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.tyt." sheetId="1" state="visible" r:id="rId2"/>
    <sheet name="PRZEDMIAR" sheetId="2" state="visible" r:id="rId3"/>
    <sheet name="Str.tyt. KO" sheetId="3" state="visible" r:id="rId4"/>
    <sheet name="KO cz. 1" sheetId="4" state="visible" r:id="rId5"/>
    <sheet name="Tab.scal." sheetId="5" state="visible" r:id="rId6"/>
  </sheets>
  <definedNames>
    <definedName function="false" hidden="false" localSheetId="3" name="_xlnm.Print_Area" vbProcedure="false">'KO cz. 1'!$A$1:$G$96</definedName>
    <definedName function="false" hidden="false" localSheetId="3" name="_xlnm.Print_Titles" vbProcedure="false">'KO cz. 1'!$5:$7</definedName>
    <definedName function="false" hidden="false" localSheetId="1" name="_xlnm.Print_Area" vbProcedure="false">PRZEDMIAR!$A$1:$E$151</definedName>
    <definedName function="false" hidden="false" localSheetId="1" name="_xlnm.Print_Titles" vbProcedure="false">PRZEDMIAR!$5:$7</definedName>
    <definedName function="false" hidden="false" localSheetId="0" name="_xlnm.Print_Area" vbProcedure="false">'Str.tyt.'!$A$1:$I$44</definedName>
    <definedName function="false" hidden="false" localSheetId="2" name="_xlnm.Print_Area" vbProcedure="false">'Str.tyt. KO'!$A$1:$I$41</definedName>
    <definedName function="false" hidden="false" localSheetId="4" name="_xlnm.Print_Area" vbProcedure="false">'Tab.scal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11">
  <si>
    <t xml:space="preserve">PRZEDMIAR ROBÓT</t>
  </si>
  <si>
    <t xml:space="preserve">ROBOTY DROGOWE</t>
  </si>
  <si>
    <t xml:space="preserve">„Budowa wraz z rozbudową drogi powiatowej
 Nr 1329R Zdżary – Witkowice w miejscowości Kozodrza i Borek Mały stanowiącej dojazd do specjalnej strefy ekonomicznej w m. Kozodrza wraz z niezbędną infrastrukturą i urządzeniami budowlanymi – Etap I Rozbudowa drogi powiatowej Nr 1329R Zdżary – Witkowice w miejscowości Kozodrza w km 2+568 - 3+648”
</t>
  </si>
  <si>
    <t xml:space="preserve">Sporządził:</t>
  </si>
  <si>
    <t xml:space="preserve">mgr inż. Piotr Kopczyk</t>
  </si>
  <si>
    <t xml:space="preserve">mgr inż. Łukasz Koniarz</t>
  </si>
  <si>
    <t xml:space="preserve">Data opracowania przedmiaru  08.2018</t>
  </si>
  <si>
    <t xml:space="preserve">Lp.</t>
  </si>
  <si>
    <t xml:space="preserve">Nr
Specyfikacji
Technicznej</t>
  </si>
  <si>
    <t xml:space="preserve">Nazwa grupy elementu rozliczeniowego</t>
  </si>
  <si>
    <t xml:space="preserve">Jednostka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Część I. ROBOTY PRZYGOTOWAWCZE CPV 45110000-1</t>
  </si>
  <si>
    <t xml:space="preserve">x</t>
  </si>
  <si>
    <t xml:space="preserve">Odtworzenie (wyznaczenie) trasy i punktów wysokościowych</t>
  </si>
  <si>
    <t xml:space="preserve">D 00.00.00.00</t>
  </si>
  <si>
    <t xml:space="preserve">Wykonanie tymczasowej organizacji ruchu na czas prowadzenia robót budowalanych</t>
  </si>
  <si>
    <t xml:space="preserve">kpl.</t>
  </si>
  <si>
    <t xml:space="preserve">Odcinek Ia = km 2+568 - 3+648</t>
  </si>
  <si>
    <t xml:space="preserve">D 01.01.01.11</t>
  </si>
  <si>
    <t xml:space="preserve">Wyznaczanie trasy i punktów wysokościowych drogi w terenie równinnym wraz z geodezyjną inwentaryzacją powykonawczą</t>
  </si>
  <si>
    <t xml:space="preserve">km</t>
  </si>
  <si>
    <t xml:space="preserve">Odcinek Ia</t>
  </si>
  <si>
    <t xml:space="preserve">Odcinek Ib</t>
  </si>
  <si>
    <t xml:space="preserve">Odcinek II </t>
  </si>
  <si>
    <t xml:space="preserve">suma</t>
  </si>
  <si>
    <t xml:space="preserve">Usunięcie drzew lub krzewów</t>
  </si>
  <si>
    <t xml:space="preserve">D 01.02.01.10</t>
  </si>
  <si>
    <t xml:space="preserve">Karczowanie zakrzaczenia </t>
  </si>
  <si>
    <t xml:space="preserve">ha</t>
  </si>
  <si>
    <t xml:space="preserve">zapas 50%</t>
  </si>
  <si>
    <t xml:space="preserve">zapas50%</t>
  </si>
  <si>
    <t xml:space="preserve">D 01.02.01.11</t>
  </si>
  <si>
    <t xml:space="preserve">Wycięcie drzew wraz z karczowaniem pni,  o średnicy do 15cm</t>
  </si>
  <si>
    <t xml:space="preserve">szt.</t>
  </si>
  <si>
    <t xml:space="preserve">zapas70%</t>
  </si>
  <si>
    <t xml:space="preserve">zapas40%</t>
  </si>
  <si>
    <t xml:space="preserve">D 01.02.01.12</t>
  </si>
  <si>
    <t xml:space="preserve">Wycięcie drzew wraz z karczowaniem pni,  o średnicy od 16cm do 35cm)</t>
  </si>
  <si>
    <t xml:space="preserve">D 01.02.01.13</t>
  </si>
  <si>
    <t xml:space="preserve">Wycięcie drzew wraz z karczowaniem pni,  o średnicy od 36cm do 45cm)</t>
  </si>
  <si>
    <t xml:space="preserve">D 01.02.01.14</t>
  </si>
  <si>
    <t xml:space="preserve">Wycięcie drzew wraz z karczowaniem pni,  o średnicy od 46cm do 55cm)</t>
  </si>
  <si>
    <t xml:space="preserve">D 01.02.01.15</t>
  </si>
  <si>
    <t xml:space="preserve">Wycięcie drzew wraz z karczowaniem pni,  o średnicy od 56cm do 65cm)</t>
  </si>
  <si>
    <t xml:space="preserve">D 01.02.01.16</t>
  </si>
  <si>
    <t xml:space="preserve">Wycięcie drzew wraz z karczowaniem pni,  o średnicy od 66cm do 75cm)</t>
  </si>
  <si>
    <t xml:space="preserve">D 01.02.01.17</t>
  </si>
  <si>
    <t xml:space="preserve">Wycięcie drzew wraz z karczowaniem pni,  o średnicy od 76cm do 85cm)</t>
  </si>
  <si>
    <t xml:space="preserve">D 01.02.01.19</t>
  </si>
  <si>
    <t xml:space="preserve">Wycięcie drzew wraz z karczowaniem pni,  o średnicy od 86cm do 100cm)</t>
  </si>
  <si>
    <t xml:space="preserve">Zdjęcie warstwy humusu</t>
  </si>
  <si>
    <t xml:space="preserve">D 01.02.02.12</t>
  </si>
  <si>
    <t xml:space="preserve">Mechaniczne usunięcie warstwy ziemi urodzajnej (humusu) do późniejszego wykorzystania , śred. grub. w–wy 30cm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zapas5%</t>
  </si>
  <si>
    <t xml:space="preserve">zapas20%</t>
  </si>
  <si>
    <t xml:space="preserve">Rozbiórki elementów dróg, ogrodzeń i przepustów</t>
  </si>
  <si>
    <t xml:space="preserve">D 05.03.11.00</t>
  </si>
  <si>
    <t xml:space="preserve">Wykonanie frezowania nawierzchni asfaltowych na zimno: śr. grub.  w-wy 5cm z transportem  materiałów z rozbiórki  i utylizacją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 01.02.04.00</t>
  </si>
  <si>
    <t xml:space="preserve">Rozbieranie nawierzchni z mieszanek mineralno-bitumicznych istniejącej drogi, grubość nawierzchni śr. 9cm  wraz z transportem materiału i utylizacją</t>
  </si>
  <si>
    <t xml:space="preserve">zapas25%</t>
  </si>
  <si>
    <t xml:space="preserve">Rozebranie podbudowy z kruszywa łamanego  lub naturanego istniejącej drogi, grub warstwy śr 40 cm  wraz z transportem materiału i utylizacją</t>
  </si>
  <si>
    <t xml:space="preserve">zapas30%</t>
  </si>
  <si>
    <t xml:space="preserve">15a</t>
  </si>
  <si>
    <t xml:space="preserve">Rozbiórka istniejących przepustów pod koroną drogi i zjadami odkopanie przepustów, rozebranie części przelotowej przepustów, rozebranie ścianek czołowych przepustów i ław fundamentowych przepustów z transportem  materiałów z rozbiórki  i utylizacją</t>
  </si>
  <si>
    <t xml:space="preserve">m</t>
  </si>
  <si>
    <t xml:space="preserve">Demontaż barier ochronnych stalowych  z transportem na bazę Zamawijacego</t>
  </si>
  <si>
    <t xml:space="preserve">zapas10%</t>
  </si>
  <si>
    <t xml:space="preserve">Rozbieranie słupków do znaków drogowych z transportem na bazę Zamawijacego</t>
  </si>
  <si>
    <t xml:space="preserve">Zdjęcie tarcz znaków drogowych z transportem na bazę Zamawijacego </t>
  </si>
  <si>
    <t xml:space="preserve">Rozbiórka kolidującego nieczynnego wodociągu wraz z transportem materiału i utylizacją</t>
  </si>
  <si>
    <t xml:space="preserve">Część II. ROBOTY ZIEMNE CPV 45100000-8</t>
  </si>
  <si>
    <t xml:space="preserve">Wykonanie wykopów i nasypów w gruntach nieskalistych</t>
  </si>
  <si>
    <t xml:space="preserve">D 02.01.01.13</t>
  </si>
  <si>
    <t xml:space="preserve">Wykonanie wykopów mechanicznie z gruntu kat. I – VI z   transportem gruntu na odkład (renowacja odwodnienia, wykop pod poszeżenie drogi)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 02.03.01.11</t>
  </si>
  <si>
    <t xml:space="preserve">Wykonanie nasypów mechanicznie z gruntu kat. I – VI z pozyskaniem i transportem gruntu </t>
  </si>
  <si>
    <t xml:space="preserve">zapas800%</t>
  </si>
  <si>
    <t xml:space="preserve">zapas900%</t>
  </si>
  <si>
    <t xml:space="preserve">Koryto wraz z profilowaniem i zagęszczaniem podłoża</t>
  </si>
  <si>
    <t xml:space="preserve">D 04.01.01.11</t>
  </si>
  <si>
    <t xml:space="preserve">Wykonanie koryta pod warstwy konstrukcyjne, profilowanie i zagęszczenie podłoża w gruncie kat. I-VI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apas15%</t>
  </si>
  <si>
    <t xml:space="preserve">Część III - KONSTRUKCJA JEZDNI CPV 45233000-9</t>
  </si>
  <si>
    <r>
      <rPr>
        <b val="true"/>
        <sz val="12"/>
        <rFont val="Arial CE"/>
        <family val="2"/>
        <charset val="238"/>
      </rPr>
      <t xml:space="preserve">Część I</t>
    </r>
    <r>
      <rPr>
        <b val="true"/>
        <sz val="12"/>
        <rFont val="Arial CE"/>
        <family val="0"/>
        <charset val="238"/>
      </rPr>
      <t xml:space="preserve">IIa</t>
    </r>
    <r>
      <rPr>
        <b val="true"/>
        <sz val="12"/>
        <rFont val="Arial CE"/>
        <family val="2"/>
        <charset val="238"/>
      </rPr>
      <t xml:space="preserve"> PODBUDOWY</t>
    </r>
  </si>
  <si>
    <t xml:space="preserve">04.05.01.01</t>
  </si>
  <si>
    <r>
      <rPr>
        <sz val="10"/>
        <rFont val="Arial CE"/>
        <family val="0"/>
        <charset val="238"/>
      </rPr>
      <t xml:space="preserve">Wykonanie warstwy uleprzonego podłoża z gruntu stabilizowanego cementem (C</t>
    </r>
    <r>
      <rPr>
        <vertAlign val="subscript"/>
        <sz val="10"/>
        <rFont val="Arial CE"/>
        <family val="0"/>
        <charset val="238"/>
      </rPr>
      <t xml:space="preserve">0,4/0,5</t>
    </r>
    <r>
      <rPr>
        <sz val="10"/>
        <rFont val="Arial CE"/>
        <family val="0"/>
        <charset val="238"/>
      </rPr>
      <t xml:space="preserve"> ≤ 2,0 MP) gr. 20cm</t>
    </r>
  </si>
  <si>
    <t xml:space="preserve">D 04.04.02.14</t>
  </si>
  <si>
    <t xml:space="preserve">Wykonanie w-wy z kruszywa łamanego 0/63 gr. 28cm po zagęszczeniu  </t>
  </si>
  <si>
    <t xml:space="preserve">D 04.04.02.12</t>
  </si>
  <si>
    <t xml:space="preserve">Wykonanie w-wy podbudowy z kruszywa łamanego 0/31,5 gr.  po zagęszczeniu 20cm na poszerzeniach, jezdni, skrzyżowaniach</t>
  </si>
  <si>
    <t xml:space="preserve">D 4.03.01.10</t>
  </si>
  <si>
    <t xml:space="preserve">Oczyszczenie i skropienie nawierzchni nieulepszonych</t>
  </si>
  <si>
    <t xml:space="preserve">Oczyszczenie i skropienie nawierzchni bitumicznych</t>
  </si>
  <si>
    <t xml:space="preserve">zapas%</t>
  </si>
  <si>
    <t xml:space="preserve">D 04.07.01.31. </t>
  </si>
  <si>
    <t xml:space="preserve">Wykonanie podbudowy z betonu asfaltowego AC 22P  gr. w-wy po zagęszczeniu 10cm</t>
  </si>
  <si>
    <t xml:space="preserve">zapas12%</t>
  </si>
  <si>
    <t xml:space="preserve">Część IIIb. NAWIERZCHNIE CPV 45233000-9</t>
  </si>
  <si>
    <t xml:space="preserve">D 05.03.05.16</t>
  </si>
  <si>
    <t xml:space="preserve">Wykonanie warstwy wiążącej z betonu asfaltowego AC 16W  gr. w-wy  po zagęszczeniu 6cm</t>
  </si>
  <si>
    <t xml:space="preserve">Wykonanie nawierzchni z betonu asfaltowego AC 16W warstwa profilowo/wiążąca,  śr. gr. w-wy po zagęszczeniu 6cm</t>
  </si>
  <si>
    <t xml:space="preserve">D 05.03.05.19</t>
  </si>
  <si>
    <t xml:space="preserve">Wykonanie warstwy ścieralnej z betonu asfaltowego AC 11S  gr. w-wy po zagęszczeniu  4cm</t>
  </si>
  <si>
    <t xml:space="preserve">Część IV. SKRZYŻOWANIA CPV 45233000-9</t>
  </si>
  <si>
    <t xml:space="preserve">Skrzyżowania</t>
  </si>
  <si>
    <t xml:space="preserve">Wykonanie nawierzchni z betonu asfaltowego AC 16W na skrzyżowaniach  oraz starodrożu (dowiązanie), w-wa profilowo wiążąca śr. gr. w-wy 6cm</t>
  </si>
  <si>
    <t xml:space="preserve">Wykonanie nawierzchni z betonu asfaltowego AC 11S  na skrzyżowaniach oraz starodrożu (dowiązanie), w-wa ścieralna 
gr.4cm</t>
  </si>
  <si>
    <t xml:space="preserve">Część V. POBOCZA CPV 45233000-8</t>
  </si>
  <si>
    <t xml:space="preserve">Pobocza</t>
  </si>
  <si>
    <t xml:space="preserve">D 4.02.01.11</t>
  </si>
  <si>
    <t xml:space="preserve">Wykonanie i zagęszczenie warstwy z piasku w korycie mechanicznie, grubość warstwy 10cm </t>
  </si>
  <si>
    <t xml:space="preserve">Umocnienie pobocza na szerokość 0.70m kruszywem łamanym stabilizowanym mechanicznie 0/31,5mm grub. 20cm </t>
  </si>
  <si>
    <t xml:space="preserve">Część VI. ZJAZDY CPV 45233000-0</t>
  </si>
  <si>
    <t xml:space="preserve">Zjazdy publiczne</t>
  </si>
  <si>
    <t xml:space="preserve">D 06.02.01.12</t>
  </si>
  <si>
    <t xml:space="preserve">Wykonanie przepustów PEHD pod zjazdami fi50 cm na ławie fundamentowej z pospółki gr. 40 cm wraz z wykonaniem wykopu i zasypki oraz umocnienie wlotu i wylotu brukiem na betonie zgodnie z rys. szczegółowym.</t>
  </si>
  <si>
    <t xml:space="preserve">zapas0%</t>
  </si>
  <si>
    <t xml:space="preserve">Wykonanie w-wy odcinjącej z piasku, gr. 20 cm</t>
  </si>
  <si>
    <t xml:space="preserve">Wykonanie w-wy z kruszywa łamanego 0/63 gr. 28cm </t>
  </si>
  <si>
    <t xml:space="preserve">Wykonanie w-wy podbudowy z kruszywa łamanego 0/31,5 gr. 20cm na poszerzeniach, jezdni, skrzyżowaniach</t>
  </si>
  <si>
    <t xml:space="preserve">Wykonanie nawierzchni z betonu asfaltowego AC 22P warstwa podbudowy,  gr. w-wy 10cm</t>
  </si>
  <si>
    <t xml:space="preserve">Wykonanie nawierzchni z betonu asfaltowego AC 16W warstwa wiążąca,  gr. w-wy 6cm</t>
  </si>
  <si>
    <t xml:space="preserve">Wykonanie nawierzchni z betonu asfaltowego AC 11S warstwa ścieralna, gr. w-wy 4cm</t>
  </si>
  <si>
    <t xml:space="preserve">Wykonanie nawierzchni z betonu asfaltowego AC 16W na skrzyżowaniach, w-wa profilowo wiążąca śr. gr. w-wy 6cm</t>
  </si>
  <si>
    <t xml:space="preserve">Zjazdy indiwidualne</t>
  </si>
  <si>
    <t xml:space="preserve">Wykonanie przepustów PEHD pod zjazdami indiwidualnymi fi50 cm na ławie fundamentowej z pospółki gr. 30 cm wraz z wykonaniem wykopu i zasypki oraz umocnienie wlotu i wylotu prefabrykowanym ściekiem betonowym typu mulda oraz płytami ażurowymi zgodnie z rys. szczegółowym.</t>
  </si>
  <si>
    <t xml:space="preserve">Wykonanie nawierzchni   z kruszywa łamanego 0/31,5mm, gr. w-wy 20cm oraz podbudowy z pospółki gr. 10cm (na zjazdach gruntowych i umocnionych kruszywem)</t>
  </si>
  <si>
    <t xml:space="preserve">zapas2%</t>
  </si>
  <si>
    <t xml:space="preserve">Część VII. PRZEPUSTY CPV 45233000-0</t>
  </si>
  <si>
    <t xml:space="preserve">Parkingi i miejsca postojowe</t>
  </si>
  <si>
    <t xml:space="preserve">Udrożnienie przepustów rurowych fi 50-60cm z namułu, grubość namułu 50% jego średnicy </t>
  </si>
  <si>
    <t xml:space="preserve">Część VIII. ROBOTY WYKOŃCZENIOWE CPV 45100000-8</t>
  </si>
  <si>
    <t xml:space="preserve">Umocnienie powierzchniowe skarp, rowów i ścieków</t>
  </si>
  <si>
    <t xml:space="preserve">D 06.01.01.01</t>
  </si>
  <si>
    <t xml:space="preserve">Humusowanie z obsianiem skarp i obsianiem trawą kalibrowaną przy grubości humusu 10cm </t>
  </si>
  <si>
    <t xml:space="preserve">zapas 25%</t>
  </si>
  <si>
    <t xml:space="preserve">Plantowanie skarp, korony nasypów, dna wykopów  </t>
  </si>
  <si>
    <t xml:space="preserve">D 06.01.01.00</t>
  </si>
  <si>
    <t xml:space="preserve">Zakup i montaż ścieku prefabrykowanego typu mulda  na podsypce cementowo-piaskowej, spoiny wypełnione zaprawą cementową wraz z podbudowami zgodnie z rys. szczegółowym.</t>
  </si>
  <si>
    <t xml:space="preserve">Umocnienie skarp prefabrykowanymi płytami ażurowymi na podsypce cementowo piaskowej z wypełnienie wolnych przestrzeni humusem i obsianie trawą</t>
  </si>
  <si>
    <t xml:space="preserve">Oczyszczenie rowów</t>
  </si>
  <si>
    <t xml:space="preserve">Oczyszczenie rowu z namułu z profilowaniem dna i skarp, grubość namułu do 50cm  wraz z przełożeniem ist. umocnienia dna rowu z prefabrykowanych elementów betonowych z wykonaniem podbudowy zgodnie z rys. szczegółowym.</t>
  </si>
  <si>
    <t xml:space="preserve">STABILIZACJA GRANIC PASA DROGOWEGO</t>
  </si>
  <si>
    <t xml:space="preserve">D01.01.01.20</t>
  </si>
  <si>
    <t xml:space="preserve">Zastabilizowanie granic pasa drogowego, w skład jednej sztuki wchodzi  betonowy punkt  graniczny  o wyskości 0,5m oraz świadkiem punktu granicznego  0,12x0,10x1,0 m wg rysunku szczegółowego</t>
  </si>
  <si>
    <t xml:space="preserve">Część IX. OZNAKOWANIE DRÓG I URZĄDZENIA BEZPIECZEŃSTWA RUCHU CPV 45233280-5</t>
  </si>
  <si>
    <t xml:space="preserve">Oznakowanie pionowe</t>
  </si>
  <si>
    <t xml:space="preserve">D 07.02.01.41</t>
  </si>
  <si>
    <t xml:space="preserve">Ustalenie słupów z rur stalowych ø60mm dla znaków drogowych, wraz z wykopaniem i zasypaniem dołów z ubiciem warstwami  </t>
  </si>
  <si>
    <t xml:space="preserve">D 07.02.01.44</t>
  </si>
  <si>
    <t xml:space="preserve">Przymocowanie do gotowych słupków znaków, folia odblaskowa II generacji  </t>
  </si>
  <si>
    <t xml:space="preserve">Oznakowanie poziome</t>
  </si>
  <si>
    <t xml:space="preserve">D 07.02.01.25</t>
  </si>
  <si>
    <t xml:space="preserve">Oznakowanie poziome jezdni materiałami cienkowarstwowymi </t>
  </si>
  <si>
    <t xml:space="preserve">KOSZTORYS  OFERTOWY zał. 2.2 cz. 1</t>
  </si>
  <si>
    <t xml:space="preserve">Data opracowania kosztorysu inwestorskiego  08.2018</t>
  </si>
  <si>
    <t xml:space="preserve">Cena jednostkowa [PLN]</t>
  </si>
  <si>
    <t xml:space="preserve">Wartość                  [PLN]</t>
  </si>
  <si>
    <t xml:space="preserve">6.</t>
  </si>
  <si>
    <t xml:space="preserve">7.</t>
  </si>
  <si>
    <t xml:space="preserve">01.02.04.00</t>
  </si>
  <si>
    <t xml:space="preserve">RAZEM Roboty przygotowawcze: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AZEM Roboty ziemne:</t>
  </si>
  <si>
    <t xml:space="preserve">RAZEM Podbudowy:</t>
  </si>
  <si>
    <t xml:space="preserve">RAZEM Nawierzchnie:</t>
  </si>
  <si>
    <t xml:space="preserve">RAZEM Skrzyżowania:</t>
  </si>
  <si>
    <t xml:space="preserve">RAZEM Pobocza:</t>
  </si>
  <si>
    <t xml:space="preserve">RAZEM Zjazdy publiczne:</t>
  </si>
  <si>
    <t xml:space="preserve">RAZEM Przepusty:</t>
  </si>
  <si>
    <t xml:space="preserve">RAZEM Roboty wykończeniowe:</t>
  </si>
  <si>
    <t xml:space="preserve">RAZEM Oznakowanie dróg i Urządzenia bezpieczeństwa ruchu:</t>
  </si>
  <si>
    <t xml:space="preserve">Razem koszt netto PLN</t>
  </si>
  <si>
    <t xml:space="preserve"> TABELA WARTOŚCI ELEMENTÓW  SCALONYCH </t>
  </si>
  <si>
    <t xml:space="preserve"> ROBOTY DROGOWE</t>
  </si>
  <si>
    <t xml:space="preserve">Oznaczenie elementu</t>
  </si>
  <si>
    <t xml:space="preserve">Wyszczególnienie robót</t>
  </si>
  <si>
    <t xml:space="preserve">Wartość netto 
(PLN) *</t>
  </si>
  <si>
    <t xml:space="preserve">I</t>
  </si>
  <si>
    <t xml:space="preserve">ROBOTY PRZYGOTOWAWCZE</t>
  </si>
  <si>
    <t xml:space="preserve">II</t>
  </si>
  <si>
    <t xml:space="preserve">ROBOTY ZIEMNE</t>
  </si>
  <si>
    <t xml:space="preserve">IIIa</t>
  </si>
  <si>
    <t xml:space="preserve">KONSTRUKCJA JEZDNI - PODBUDOWY</t>
  </si>
  <si>
    <t xml:space="preserve">IIIb</t>
  </si>
  <si>
    <t xml:space="preserve">KONSTRUKCJA JEZDNI - NAWIERZCHNIE</t>
  </si>
  <si>
    <t xml:space="preserve">IV</t>
  </si>
  <si>
    <t xml:space="preserve">SKRZYŻOWANIA</t>
  </si>
  <si>
    <t xml:space="preserve">V</t>
  </si>
  <si>
    <t xml:space="preserve">POBOCZA</t>
  </si>
  <si>
    <t xml:space="preserve">VI</t>
  </si>
  <si>
    <t xml:space="preserve">ZJAZDY</t>
  </si>
  <si>
    <t xml:space="preserve">VII</t>
  </si>
  <si>
    <t xml:space="preserve">PRZEPUSTY</t>
  </si>
  <si>
    <t xml:space="preserve">VIII</t>
  </si>
  <si>
    <t xml:space="preserve">ROBOTY WYKOŃCZENIOWE</t>
  </si>
  <si>
    <t xml:space="preserve">IX</t>
  </si>
  <si>
    <t xml:space="preserve">OZNAKOWANIE DRÓG I URZĄDZENIA BEZPIECZEŃSTWA</t>
  </si>
  <si>
    <t xml:space="preserve">RAZEM NETT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"/>
    <numFmt numFmtId="168" formatCode="0.00"/>
    <numFmt numFmtId="169" formatCode="General"/>
    <numFmt numFmtId="170" formatCode="#,##0.000"/>
    <numFmt numFmtId="171" formatCode="0.0"/>
    <numFmt numFmtId="172" formatCode="#,##0"/>
    <numFmt numFmtId="173" formatCode="#,##0.00\ _z_ł"/>
  </numFmts>
  <fonts count="7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.5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003366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7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1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4" fontId="28" fillId="23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3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6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6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" xfId="6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6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6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6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8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17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6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6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9" borderId="4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3" borderId="2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22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2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3" borderId="23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5" borderId="2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2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3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3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3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5" borderId="27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3" borderId="2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2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22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2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9" borderId="1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2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6" borderId="0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9" borderId="4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7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3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2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5" borderId="2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3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5" borderId="1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37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6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6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6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6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6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45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5" borderId="31" xfId="6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26" borderId="0" xfId="63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25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2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4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48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48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3" borderId="49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2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27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3" borderId="17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5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3" borderId="3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3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4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6" borderId="0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3" borderId="5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4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7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7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7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7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7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7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12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3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6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10" borderId="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1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2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0" borderId="2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4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2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52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0" borderId="1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0" borderId="5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1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2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10" borderId="5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10" borderId="5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5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55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56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5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4" borderId="5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4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4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4" borderId="3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0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8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4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4" borderId="3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2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4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3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8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28" xfId="6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2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27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5" borderId="2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4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6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5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5" borderId="0" xfId="6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5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6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61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6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10" borderId="4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7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62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2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5" borderId="38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5" borderId="33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5" borderId="29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5" borderId="1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25" borderId="4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1" xfId="6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5" borderId="5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1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61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5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3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0" borderId="63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55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0" borderId="64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5" borderId="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2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0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2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1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6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2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0" borderId="5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60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4" borderId="6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4" borderId="6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4" borderId="67" xfId="6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6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6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63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2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6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4" xfId="6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0" borderId="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6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7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7" xfId="6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4" borderId="28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31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21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5" borderId="50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5" borderId="1" xfId="6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3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4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4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44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59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6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69" xfId="6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9" fillId="10" borderId="52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5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55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55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5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0" xfId="6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25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4" borderId="4" xfId="6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4" borderId="12" xfId="6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4" xfId="6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4" borderId="34" xfId="6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4" borderId="70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4" borderId="71" xfId="6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1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72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64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3" xfId="6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5" fillId="25" borderId="39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3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39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5" xfId="6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45" xfId="6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8" borderId="59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61" xfId="6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8" borderId="4" xfId="68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10" xfId="21"/>
    <cellStyle name="20% - akcent 1 2 11" xfId="22"/>
    <cellStyle name="20% - akcent 1 2 2" xfId="23"/>
    <cellStyle name="20% - akcent 1 2 2 2" xfId="24"/>
    <cellStyle name="20% - akcent 1 2 2 2 2" xfId="25"/>
    <cellStyle name="20% - akcent 1 2 2 3" xfId="26"/>
    <cellStyle name="20% - akcent 1 2 2 3 2" xfId="27"/>
    <cellStyle name="20% - akcent 1 2 2 4" xfId="28"/>
    <cellStyle name="20% - akcent 1 2 2 5" xfId="29"/>
    <cellStyle name="20% - akcent 1 2 2 6" xfId="30"/>
    <cellStyle name="20% - akcent 1 2 2 7" xfId="31"/>
    <cellStyle name="20% - akcent 1 2 3" xfId="32"/>
    <cellStyle name="20% - akcent 1 2 3 2" xfId="33"/>
    <cellStyle name="20% - akcent 1 2 3 2 2" xfId="34"/>
    <cellStyle name="20% - akcent 1 2 3 3" xfId="35"/>
    <cellStyle name="20% - akcent 1 2 3 3 2" xfId="36"/>
    <cellStyle name="20% - akcent 1 2 3 4" xfId="37"/>
    <cellStyle name="20% - akcent 1 2 3 5" xfId="38"/>
    <cellStyle name="20% - akcent 1 2 3 6" xfId="39"/>
    <cellStyle name="20% - akcent 1 2 3 7" xfId="40"/>
    <cellStyle name="20% - akcent 1 2 4" xfId="41"/>
    <cellStyle name="20% - akcent 1 2 4 2" xfId="42"/>
    <cellStyle name="20% - akcent 1 2 4 2 2" xfId="43"/>
    <cellStyle name="20% - akcent 1 2 4 3" xfId="44"/>
    <cellStyle name="20% - akcent 1 2 4 4" xfId="45"/>
    <cellStyle name="20% - akcent 1 2 4 5" xfId="46"/>
    <cellStyle name="20% - akcent 1 2 4 6" xfId="47"/>
    <cellStyle name="20% - akcent 1 2 5" xfId="48"/>
    <cellStyle name="20% - akcent 1 2 5 2" xfId="49"/>
    <cellStyle name="20% - akcent 1 2 5 2 2" xfId="50"/>
    <cellStyle name="20% - akcent 1 2 5 3" xfId="51"/>
    <cellStyle name="20% - akcent 1 2 5 4" xfId="52"/>
    <cellStyle name="20% - akcent 1 2 5 5" xfId="53"/>
    <cellStyle name="20% - akcent 1 2 5 6" xfId="54"/>
    <cellStyle name="20% - akcent 1 2 6" xfId="55"/>
    <cellStyle name="20% - akcent 1 2 6 2" xfId="56"/>
    <cellStyle name="20% - akcent 1 2 7" xfId="57"/>
    <cellStyle name="20% - akcent 1 2 7 2" xfId="58"/>
    <cellStyle name="20% - akcent 1 2 8" xfId="59"/>
    <cellStyle name="20% - akcent 1 2 9" xfId="60"/>
    <cellStyle name="20% - akcent 1 3" xfId="61"/>
    <cellStyle name="20% - akcent 2 2" xfId="62"/>
    <cellStyle name="20% - akcent 2 2 10" xfId="63"/>
    <cellStyle name="20% - akcent 2 2 11" xfId="64"/>
    <cellStyle name="20% - akcent 2 2 2" xfId="65"/>
    <cellStyle name="20% - akcent 2 2 2 2" xfId="66"/>
    <cellStyle name="20% - akcent 2 2 2 2 2" xfId="67"/>
    <cellStyle name="20% - akcent 2 2 2 3" xfId="68"/>
    <cellStyle name="20% - akcent 2 2 2 3 2" xfId="69"/>
    <cellStyle name="20% - akcent 2 2 2 4" xfId="70"/>
    <cellStyle name="20% - akcent 2 2 2 5" xfId="71"/>
    <cellStyle name="20% - akcent 2 2 2 6" xfId="72"/>
    <cellStyle name="20% - akcent 2 2 2 7" xfId="73"/>
    <cellStyle name="20% - akcent 2 2 3" xfId="74"/>
    <cellStyle name="20% - akcent 2 2 3 2" xfId="75"/>
    <cellStyle name="20% - akcent 2 2 3 2 2" xfId="76"/>
    <cellStyle name="20% - akcent 2 2 3 3" xfId="77"/>
    <cellStyle name="20% - akcent 2 2 3 3 2" xfId="78"/>
    <cellStyle name="20% - akcent 2 2 3 4" xfId="79"/>
    <cellStyle name="20% - akcent 2 2 3 5" xfId="80"/>
    <cellStyle name="20% - akcent 2 2 3 6" xfId="81"/>
    <cellStyle name="20% - akcent 2 2 3 7" xfId="82"/>
    <cellStyle name="20% - akcent 2 2 4" xfId="83"/>
    <cellStyle name="20% - akcent 2 2 4 2" xfId="84"/>
    <cellStyle name="20% - akcent 2 2 4 2 2" xfId="85"/>
    <cellStyle name="20% - akcent 2 2 4 3" xfId="86"/>
    <cellStyle name="20% - akcent 2 2 4 4" xfId="87"/>
    <cellStyle name="20% - akcent 2 2 4 5" xfId="88"/>
    <cellStyle name="20% - akcent 2 2 4 6" xfId="89"/>
    <cellStyle name="20% - akcent 2 2 5" xfId="90"/>
    <cellStyle name="20% - akcent 2 2 5 2" xfId="91"/>
    <cellStyle name="20% - akcent 2 2 5 2 2" xfId="92"/>
    <cellStyle name="20% - akcent 2 2 5 3" xfId="93"/>
    <cellStyle name="20% - akcent 2 2 5 4" xfId="94"/>
    <cellStyle name="20% - akcent 2 2 5 5" xfId="95"/>
    <cellStyle name="20% - akcent 2 2 5 6" xfId="96"/>
    <cellStyle name="20% - akcent 2 2 6" xfId="97"/>
    <cellStyle name="20% - akcent 2 2 6 2" xfId="98"/>
    <cellStyle name="20% - akcent 2 2 7" xfId="99"/>
    <cellStyle name="20% - akcent 2 2 7 2" xfId="100"/>
    <cellStyle name="20% - akcent 2 2 8" xfId="101"/>
    <cellStyle name="20% - akcent 2 2 9" xfId="102"/>
    <cellStyle name="20% - akcent 2 3" xfId="103"/>
    <cellStyle name="20% - akcent 3 2" xfId="104"/>
    <cellStyle name="20% - akcent 3 2 10" xfId="105"/>
    <cellStyle name="20% - akcent 3 2 11" xfId="106"/>
    <cellStyle name="20% - akcent 3 2 2" xfId="107"/>
    <cellStyle name="20% - akcent 3 2 2 2" xfId="108"/>
    <cellStyle name="20% - akcent 3 2 2 2 2" xfId="109"/>
    <cellStyle name="20% - akcent 3 2 2 3" xfId="110"/>
    <cellStyle name="20% - akcent 3 2 2 3 2" xfId="111"/>
    <cellStyle name="20% - akcent 3 2 2 4" xfId="112"/>
    <cellStyle name="20% - akcent 3 2 2 5" xfId="113"/>
    <cellStyle name="20% - akcent 3 2 2 6" xfId="114"/>
    <cellStyle name="20% - akcent 3 2 2 7" xfId="115"/>
    <cellStyle name="20% - akcent 3 2 3" xfId="116"/>
    <cellStyle name="20% - akcent 3 2 3 2" xfId="117"/>
    <cellStyle name="20% - akcent 3 2 3 2 2" xfId="118"/>
    <cellStyle name="20% - akcent 3 2 3 3" xfId="119"/>
    <cellStyle name="20% - akcent 3 2 3 3 2" xfId="120"/>
    <cellStyle name="20% - akcent 3 2 3 4" xfId="121"/>
    <cellStyle name="20% - akcent 3 2 3 5" xfId="122"/>
    <cellStyle name="20% - akcent 3 2 3 6" xfId="123"/>
    <cellStyle name="20% - akcent 3 2 3 7" xfId="124"/>
    <cellStyle name="20% - akcent 3 2 4" xfId="125"/>
    <cellStyle name="20% - akcent 3 2 4 2" xfId="126"/>
    <cellStyle name="20% - akcent 3 2 4 2 2" xfId="127"/>
    <cellStyle name="20% - akcent 3 2 4 3" xfId="128"/>
    <cellStyle name="20% - akcent 3 2 4 4" xfId="129"/>
    <cellStyle name="20% - akcent 3 2 4 5" xfId="130"/>
    <cellStyle name="20% - akcent 3 2 4 6" xfId="131"/>
    <cellStyle name="20% - akcent 3 2 5" xfId="132"/>
    <cellStyle name="20% - akcent 3 2 5 2" xfId="133"/>
    <cellStyle name="20% - akcent 3 2 5 2 2" xfId="134"/>
    <cellStyle name="20% - akcent 3 2 5 3" xfId="135"/>
    <cellStyle name="20% - akcent 3 2 5 4" xfId="136"/>
    <cellStyle name="20% - akcent 3 2 5 5" xfId="137"/>
    <cellStyle name="20% - akcent 3 2 5 6" xfId="138"/>
    <cellStyle name="20% - akcent 3 2 6" xfId="139"/>
    <cellStyle name="20% - akcent 3 2 6 2" xfId="140"/>
    <cellStyle name="20% - akcent 3 2 7" xfId="141"/>
    <cellStyle name="20% - akcent 3 2 7 2" xfId="142"/>
    <cellStyle name="20% - akcent 3 2 8" xfId="143"/>
    <cellStyle name="20% - akcent 3 2 9" xfId="144"/>
    <cellStyle name="20% - akcent 3 3" xfId="145"/>
    <cellStyle name="20% - akcent 4 2" xfId="146"/>
    <cellStyle name="20% - akcent 4 2 10" xfId="147"/>
    <cellStyle name="20% - akcent 4 2 11" xfId="148"/>
    <cellStyle name="20% - akcent 4 2 2" xfId="149"/>
    <cellStyle name="20% - akcent 4 2 2 2" xfId="150"/>
    <cellStyle name="20% - akcent 4 2 2 2 2" xfId="151"/>
    <cellStyle name="20% - akcent 4 2 2 3" xfId="152"/>
    <cellStyle name="20% - akcent 4 2 2 3 2" xfId="153"/>
    <cellStyle name="20% - akcent 4 2 2 4" xfId="154"/>
    <cellStyle name="20% - akcent 4 2 2 5" xfId="155"/>
    <cellStyle name="20% - akcent 4 2 2 6" xfId="156"/>
    <cellStyle name="20% - akcent 4 2 2 7" xfId="157"/>
    <cellStyle name="20% - akcent 4 2 3" xfId="158"/>
    <cellStyle name="20% - akcent 4 2 3 2" xfId="159"/>
    <cellStyle name="20% - akcent 4 2 3 2 2" xfId="160"/>
    <cellStyle name="20% - akcent 4 2 3 3" xfId="161"/>
    <cellStyle name="20% - akcent 4 2 3 3 2" xfId="162"/>
    <cellStyle name="20% - akcent 4 2 3 4" xfId="163"/>
    <cellStyle name="20% - akcent 4 2 3 5" xfId="164"/>
    <cellStyle name="20% - akcent 4 2 3 6" xfId="165"/>
    <cellStyle name="20% - akcent 4 2 3 7" xfId="166"/>
    <cellStyle name="20% - akcent 4 2 4" xfId="167"/>
    <cellStyle name="20% - akcent 4 2 4 2" xfId="168"/>
    <cellStyle name="20% - akcent 4 2 4 2 2" xfId="169"/>
    <cellStyle name="20% - akcent 4 2 4 3" xfId="170"/>
    <cellStyle name="20% - akcent 4 2 4 4" xfId="171"/>
    <cellStyle name="20% - akcent 4 2 4 5" xfId="172"/>
    <cellStyle name="20% - akcent 4 2 4 6" xfId="173"/>
    <cellStyle name="20% - akcent 4 2 5" xfId="174"/>
    <cellStyle name="20% - akcent 4 2 5 2" xfId="175"/>
    <cellStyle name="20% - akcent 4 2 5 2 2" xfId="176"/>
    <cellStyle name="20% - akcent 4 2 5 3" xfId="177"/>
    <cellStyle name="20% - akcent 4 2 5 4" xfId="178"/>
    <cellStyle name="20% - akcent 4 2 5 5" xfId="179"/>
    <cellStyle name="20% - akcent 4 2 5 6" xfId="180"/>
    <cellStyle name="20% - akcent 4 2 6" xfId="181"/>
    <cellStyle name="20% - akcent 4 2 6 2" xfId="182"/>
    <cellStyle name="20% - akcent 4 2 7" xfId="183"/>
    <cellStyle name="20% - akcent 4 2 7 2" xfId="184"/>
    <cellStyle name="20% - akcent 4 2 8" xfId="185"/>
    <cellStyle name="20% - akcent 4 2 9" xfId="186"/>
    <cellStyle name="20% - akcent 4 3" xfId="187"/>
    <cellStyle name="20% - akcent 5 2" xfId="188"/>
    <cellStyle name="20% - akcent 5 2 10" xfId="189"/>
    <cellStyle name="20% - akcent 5 2 11" xfId="190"/>
    <cellStyle name="20% - akcent 5 2 2" xfId="191"/>
    <cellStyle name="20% - akcent 5 2 2 2" xfId="192"/>
    <cellStyle name="20% - akcent 5 2 2 2 2" xfId="193"/>
    <cellStyle name="20% - akcent 5 2 2 3" xfId="194"/>
    <cellStyle name="20% - akcent 5 2 2 3 2" xfId="195"/>
    <cellStyle name="20% - akcent 5 2 2 4" xfId="196"/>
    <cellStyle name="20% - akcent 5 2 2 5" xfId="197"/>
    <cellStyle name="20% - akcent 5 2 2 6" xfId="198"/>
    <cellStyle name="20% - akcent 5 2 2 7" xfId="199"/>
    <cellStyle name="20% - akcent 5 2 3" xfId="200"/>
    <cellStyle name="20% - akcent 5 2 3 2" xfId="201"/>
    <cellStyle name="20% - akcent 5 2 3 2 2" xfId="202"/>
    <cellStyle name="20% - akcent 5 2 3 3" xfId="203"/>
    <cellStyle name="20% - akcent 5 2 3 3 2" xfId="204"/>
    <cellStyle name="20% - akcent 5 2 3 4" xfId="205"/>
    <cellStyle name="20% - akcent 5 2 3 5" xfId="206"/>
    <cellStyle name="20% - akcent 5 2 3 6" xfId="207"/>
    <cellStyle name="20% - akcent 5 2 3 7" xfId="208"/>
    <cellStyle name="20% - akcent 5 2 4" xfId="209"/>
    <cellStyle name="20% - akcent 5 2 4 2" xfId="210"/>
    <cellStyle name="20% - akcent 5 2 4 2 2" xfId="211"/>
    <cellStyle name="20% - akcent 5 2 4 3" xfId="212"/>
    <cellStyle name="20% - akcent 5 2 4 4" xfId="213"/>
    <cellStyle name="20% - akcent 5 2 4 5" xfId="214"/>
    <cellStyle name="20% - akcent 5 2 4 6" xfId="215"/>
    <cellStyle name="20% - akcent 5 2 5" xfId="216"/>
    <cellStyle name="20% - akcent 5 2 5 2" xfId="217"/>
    <cellStyle name="20% - akcent 5 2 5 2 2" xfId="218"/>
    <cellStyle name="20% - akcent 5 2 5 3" xfId="219"/>
    <cellStyle name="20% - akcent 5 2 5 4" xfId="220"/>
    <cellStyle name="20% - akcent 5 2 5 5" xfId="221"/>
    <cellStyle name="20% - akcent 5 2 5 6" xfId="222"/>
    <cellStyle name="20% - akcent 5 2 6" xfId="223"/>
    <cellStyle name="20% - akcent 5 2 6 2" xfId="224"/>
    <cellStyle name="20% - akcent 5 2 7" xfId="225"/>
    <cellStyle name="20% - akcent 5 2 7 2" xfId="226"/>
    <cellStyle name="20% - akcent 5 2 8" xfId="227"/>
    <cellStyle name="20% - akcent 5 2 9" xfId="228"/>
    <cellStyle name="20% - akcent 5 3" xfId="229"/>
    <cellStyle name="20% - akcent 6 2" xfId="230"/>
    <cellStyle name="20% - akcent 6 2 10" xfId="231"/>
    <cellStyle name="20% - akcent 6 2 11" xfId="232"/>
    <cellStyle name="20% - akcent 6 2 2" xfId="233"/>
    <cellStyle name="20% - akcent 6 2 2 2" xfId="234"/>
    <cellStyle name="20% - akcent 6 2 2 2 2" xfId="235"/>
    <cellStyle name="20% - akcent 6 2 2 3" xfId="236"/>
    <cellStyle name="20% - akcent 6 2 2 3 2" xfId="237"/>
    <cellStyle name="20% - akcent 6 2 2 4" xfId="238"/>
    <cellStyle name="20% - akcent 6 2 2 5" xfId="239"/>
    <cellStyle name="20% - akcent 6 2 2 6" xfId="240"/>
    <cellStyle name="20% - akcent 6 2 2 7" xfId="241"/>
    <cellStyle name="20% - akcent 6 2 3" xfId="242"/>
    <cellStyle name="20% - akcent 6 2 3 2" xfId="243"/>
    <cellStyle name="20% - akcent 6 2 3 2 2" xfId="244"/>
    <cellStyle name="20% - akcent 6 2 3 3" xfId="245"/>
    <cellStyle name="20% - akcent 6 2 3 3 2" xfId="246"/>
    <cellStyle name="20% - akcent 6 2 3 4" xfId="247"/>
    <cellStyle name="20% - akcent 6 2 3 5" xfId="248"/>
    <cellStyle name="20% - akcent 6 2 3 6" xfId="249"/>
    <cellStyle name="20% - akcent 6 2 3 7" xfId="250"/>
    <cellStyle name="20% - akcent 6 2 4" xfId="251"/>
    <cellStyle name="20% - akcent 6 2 4 2" xfId="252"/>
    <cellStyle name="20% - akcent 6 2 4 2 2" xfId="253"/>
    <cellStyle name="20% - akcent 6 2 4 3" xfId="254"/>
    <cellStyle name="20% - akcent 6 2 4 4" xfId="255"/>
    <cellStyle name="20% - akcent 6 2 4 5" xfId="256"/>
    <cellStyle name="20% - akcent 6 2 4 6" xfId="257"/>
    <cellStyle name="20% - akcent 6 2 5" xfId="258"/>
    <cellStyle name="20% - akcent 6 2 5 2" xfId="259"/>
    <cellStyle name="20% - akcent 6 2 5 2 2" xfId="260"/>
    <cellStyle name="20% - akcent 6 2 5 3" xfId="261"/>
    <cellStyle name="20% - akcent 6 2 5 4" xfId="262"/>
    <cellStyle name="20% - akcent 6 2 5 5" xfId="263"/>
    <cellStyle name="20% - akcent 6 2 5 6" xfId="264"/>
    <cellStyle name="20% - akcent 6 2 6" xfId="265"/>
    <cellStyle name="20% - akcent 6 2 6 2" xfId="266"/>
    <cellStyle name="20% - akcent 6 2 7" xfId="267"/>
    <cellStyle name="20% - akcent 6 2 7 2" xfId="268"/>
    <cellStyle name="20% - akcent 6 2 8" xfId="269"/>
    <cellStyle name="20% - akcent 6 2 9" xfId="270"/>
    <cellStyle name="20% - akcent 6 3" xfId="271"/>
    <cellStyle name="40% - akcent 1 2" xfId="272"/>
    <cellStyle name="40% - akcent 1 2 10" xfId="273"/>
    <cellStyle name="40% - akcent 1 2 11" xfId="274"/>
    <cellStyle name="40% - akcent 1 2 2" xfId="275"/>
    <cellStyle name="40% - akcent 1 2 2 2" xfId="276"/>
    <cellStyle name="40% - akcent 1 2 2 2 2" xfId="277"/>
    <cellStyle name="40% - akcent 1 2 2 3" xfId="278"/>
    <cellStyle name="40% - akcent 1 2 2 3 2" xfId="279"/>
    <cellStyle name="40% - akcent 1 2 2 4" xfId="280"/>
    <cellStyle name="40% - akcent 1 2 2 5" xfId="281"/>
    <cellStyle name="40% - akcent 1 2 2 6" xfId="282"/>
    <cellStyle name="40% - akcent 1 2 2 7" xfId="283"/>
    <cellStyle name="40% - akcent 1 2 3" xfId="284"/>
    <cellStyle name="40% - akcent 1 2 3 2" xfId="285"/>
    <cellStyle name="40% - akcent 1 2 3 2 2" xfId="286"/>
    <cellStyle name="40% - akcent 1 2 3 3" xfId="287"/>
    <cellStyle name="40% - akcent 1 2 3 3 2" xfId="288"/>
    <cellStyle name="40% - akcent 1 2 3 4" xfId="289"/>
    <cellStyle name="40% - akcent 1 2 3 5" xfId="290"/>
    <cellStyle name="40% - akcent 1 2 3 6" xfId="291"/>
    <cellStyle name="40% - akcent 1 2 3 7" xfId="292"/>
    <cellStyle name="40% - akcent 1 2 4" xfId="293"/>
    <cellStyle name="40% - akcent 1 2 4 2" xfId="294"/>
    <cellStyle name="40% - akcent 1 2 4 2 2" xfId="295"/>
    <cellStyle name="40% - akcent 1 2 4 3" xfId="296"/>
    <cellStyle name="40% - akcent 1 2 4 4" xfId="297"/>
    <cellStyle name="40% - akcent 1 2 4 5" xfId="298"/>
    <cellStyle name="40% - akcent 1 2 4 6" xfId="299"/>
    <cellStyle name="40% - akcent 1 2 5" xfId="300"/>
    <cellStyle name="40% - akcent 1 2 5 2" xfId="301"/>
    <cellStyle name="40% - akcent 1 2 5 2 2" xfId="302"/>
    <cellStyle name="40% - akcent 1 2 5 3" xfId="303"/>
    <cellStyle name="40% - akcent 1 2 5 4" xfId="304"/>
    <cellStyle name="40% - akcent 1 2 5 5" xfId="305"/>
    <cellStyle name="40% - akcent 1 2 5 6" xfId="306"/>
    <cellStyle name="40% - akcent 1 2 6" xfId="307"/>
    <cellStyle name="40% - akcent 1 2 6 2" xfId="308"/>
    <cellStyle name="40% - akcent 1 2 7" xfId="309"/>
    <cellStyle name="40% - akcent 1 2 7 2" xfId="310"/>
    <cellStyle name="40% - akcent 1 2 8" xfId="311"/>
    <cellStyle name="40% - akcent 1 2 9" xfId="312"/>
    <cellStyle name="40% - akcent 1 3" xfId="313"/>
    <cellStyle name="40% - akcent 2 2" xfId="314"/>
    <cellStyle name="40% - akcent 2 2 10" xfId="315"/>
    <cellStyle name="40% - akcent 2 2 11" xfId="316"/>
    <cellStyle name="40% - akcent 2 2 2" xfId="317"/>
    <cellStyle name="40% - akcent 2 2 2 2" xfId="318"/>
    <cellStyle name="40% - akcent 2 2 2 2 2" xfId="319"/>
    <cellStyle name="40% - akcent 2 2 2 3" xfId="320"/>
    <cellStyle name="40% - akcent 2 2 2 3 2" xfId="321"/>
    <cellStyle name="40% - akcent 2 2 2 4" xfId="322"/>
    <cellStyle name="40% - akcent 2 2 2 5" xfId="323"/>
    <cellStyle name="40% - akcent 2 2 2 6" xfId="324"/>
    <cellStyle name="40% - akcent 2 2 2 7" xfId="325"/>
    <cellStyle name="40% - akcent 2 2 3" xfId="326"/>
    <cellStyle name="40% - akcent 2 2 3 2" xfId="327"/>
    <cellStyle name="40% - akcent 2 2 3 2 2" xfId="328"/>
    <cellStyle name="40% - akcent 2 2 3 3" xfId="329"/>
    <cellStyle name="40% - akcent 2 2 3 3 2" xfId="330"/>
    <cellStyle name="40% - akcent 2 2 3 4" xfId="331"/>
    <cellStyle name="40% - akcent 2 2 3 5" xfId="332"/>
    <cellStyle name="40% - akcent 2 2 3 6" xfId="333"/>
    <cellStyle name="40% - akcent 2 2 3 7" xfId="334"/>
    <cellStyle name="40% - akcent 2 2 4" xfId="335"/>
    <cellStyle name="40% - akcent 2 2 4 2" xfId="336"/>
    <cellStyle name="40% - akcent 2 2 4 2 2" xfId="337"/>
    <cellStyle name="40% - akcent 2 2 4 3" xfId="338"/>
    <cellStyle name="40% - akcent 2 2 4 4" xfId="339"/>
    <cellStyle name="40% - akcent 2 2 4 5" xfId="340"/>
    <cellStyle name="40% - akcent 2 2 4 6" xfId="341"/>
    <cellStyle name="40% - akcent 2 2 5" xfId="342"/>
    <cellStyle name="40% - akcent 2 2 5 2" xfId="343"/>
    <cellStyle name="40% - akcent 2 2 5 2 2" xfId="344"/>
    <cellStyle name="40% - akcent 2 2 5 3" xfId="345"/>
    <cellStyle name="40% - akcent 2 2 5 4" xfId="346"/>
    <cellStyle name="40% - akcent 2 2 5 5" xfId="347"/>
    <cellStyle name="40% - akcent 2 2 5 6" xfId="348"/>
    <cellStyle name="40% - akcent 2 2 6" xfId="349"/>
    <cellStyle name="40% - akcent 2 2 6 2" xfId="350"/>
    <cellStyle name="40% - akcent 2 2 7" xfId="351"/>
    <cellStyle name="40% - akcent 2 2 7 2" xfId="352"/>
    <cellStyle name="40% - akcent 2 2 8" xfId="353"/>
    <cellStyle name="40% - akcent 2 2 9" xfId="354"/>
    <cellStyle name="40% - akcent 2 3" xfId="355"/>
    <cellStyle name="40% - akcent 3 2" xfId="356"/>
    <cellStyle name="40% - akcent 3 2 10" xfId="357"/>
    <cellStyle name="40% - akcent 3 2 11" xfId="358"/>
    <cellStyle name="40% - akcent 3 2 2" xfId="359"/>
    <cellStyle name="40% - akcent 3 2 2 2" xfId="360"/>
    <cellStyle name="40% - akcent 3 2 2 2 2" xfId="361"/>
    <cellStyle name="40% - akcent 3 2 2 3" xfId="362"/>
    <cellStyle name="40% - akcent 3 2 2 3 2" xfId="363"/>
    <cellStyle name="40% - akcent 3 2 2 4" xfId="364"/>
    <cellStyle name="40% - akcent 3 2 2 5" xfId="365"/>
    <cellStyle name="40% - akcent 3 2 2 6" xfId="366"/>
    <cellStyle name="40% - akcent 3 2 2 7" xfId="367"/>
    <cellStyle name="40% - akcent 3 2 3" xfId="368"/>
    <cellStyle name="40% - akcent 3 2 3 2" xfId="369"/>
    <cellStyle name="40% - akcent 3 2 3 2 2" xfId="370"/>
    <cellStyle name="40% - akcent 3 2 3 3" xfId="371"/>
    <cellStyle name="40% - akcent 3 2 3 3 2" xfId="372"/>
    <cellStyle name="40% - akcent 3 2 3 4" xfId="373"/>
    <cellStyle name="40% - akcent 3 2 3 5" xfId="374"/>
    <cellStyle name="40% - akcent 3 2 3 6" xfId="375"/>
    <cellStyle name="40% - akcent 3 2 3 7" xfId="376"/>
    <cellStyle name="40% - akcent 3 2 4" xfId="377"/>
    <cellStyle name="40% - akcent 3 2 4 2" xfId="378"/>
    <cellStyle name="40% - akcent 3 2 4 2 2" xfId="379"/>
    <cellStyle name="40% - akcent 3 2 4 3" xfId="380"/>
    <cellStyle name="40% - akcent 3 2 4 4" xfId="381"/>
    <cellStyle name="40% - akcent 3 2 4 5" xfId="382"/>
    <cellStyle name="40% - akcent 3 2 4 6" xfId="383"/>
    <cellStyle name="40% - akcent 3 2 5" xfId="384"/>
    <cellStyle name="40% - akcent 3 2 5 2" xfId="385"/>
    <cellStyle name="40% - akcent 3 2 5 2 2" xfId="386"/>
    <cellStyle name="40% - akcent 3 2 5 3" xfId="387"/>
    <cellStyle name="40% - akcent 3 2 5 4" xfId="388"/>
    <cellStyle name="40% - akcent 3 2 5 5" xfId="389"/>
    <cellStyle name="40% - akcent 3 2 5 6" xfId="390"/>
    <cellStyle name="40% - akcent 3 2 6" xfId="391"/>
    <cellStyle name="40% - akcent 3 2 6 2" xfId="392"/>
    <cellStyle name="40% - akcent 3 2 7" xfId="393"/>
    <cellStyle name="40% - akcent 3 2 7 2" xfId="394"/>
    <cellStyle name="40% - akcent 3 2 8" xfId="395"/>
    <cellStyle name="40% - akcent 3 2 9" xfId="396"/>
    <cellStyle name="40% - akcent 3 3" xfId="397"/>
    <cellStyle name="40% - akcent 4 2" xfId="398"/>
    <cellStyle name="40% - akcent 4 2 10" xfId="399"/>
    <cellStyle name="40% - akcent 4 2 11" xfId="400"/>
    <cellStyle name="40% - akcent 4 2 2" xfId="401"/>
    <cellStyle name="40% - akcent 4 2 2 2" xfId="402"/>
    <cellStyle name="40% - akcent 4 2 2 2 2" xfId="403"/>
    <cellStyle name="40% - akcent 4 2 2 3" xfId="404"/>
    <cellStyle name="40% - akcent 4 2 2 3 2" xfId="405"/>
    <cellStyle name="40% - akcent 4 2 2 4" xfId="406"/>
    <cellStyle name="40% - akcent 4 2 2 5" xfId="407"/>
    <cellStyle name="40% - akcent 4 2 2 6" xfId="408"/>
    <cellStyle name="40% - akcent 4 2 2 7" xfId="409"/>
    <cellStyle name="40% - akcent 4 2 3" xfId="410"/>
    <cellStyle name="40% - akcent 4 2 3 2" xfId="411"/>
    <cellStyle name="40% - akcent 4 2 3 2 2" xfId="412"/>
    <cellStyle name="40% - akcent 4 2 3 3" xfId="413"/>
    <cellStyle name="40% - akcent 4 2 3 3 2" xfId="414"/>
    <cellStyle name="40% - akcent 4 2 3 4" xfId="415"/>
    <cellStyle name="40% - akcent 4 2 3 5" xfId="416"/>
    <cellStyle name="40% - akcent 4 2 3 6" xfId="417"/>
    <cellStyle name="40% - akcent 4 2 3 7" xfId="418"/>
    <cellStyle name="40% - akcent 4 2 4" xfId="419"/>
    <cellStyle name="40% - akcent 4 2 4 2" xfId="420"/>
    <cellStyle name="40% - akcent 4 2 4 2 2" xfId="421"/>
    <cellStyle name="40% - akcent 4 2 4 3" xfId="422"/>
    <cellStyle name="40% - akcent 4 2 4 4" xfId="423"/>
    <cellStyle name="40% - akcent 4 2 4 5" xfId="424"/>
    <cellStyle name="40% - akcent 4 2 4 6" xfId="425"/>
    <cellStyle name="40% - akcent 4 2 5" xfId="426"/>
    <cellStyle name="40% - akcent 4 2 5 2" xfId="427"/>
    <cellStyle name="40% - akcent 4 2 5 2 2" xfId="428"/>
    <cellStyle name="40% - akcent 4 2 5 3" xfId="429"/>
    <cellStyle name="40% - akcent 4 2 5 4" xfId="430"/>
    <cellStyle name="40% - akcent 4 2 5 5" xfId="431"/>
    <cellStyle name="40% - akcent 4 2 5 6" xfId="432"/>
    <cellStyle name="40% - akcent 4 2 6" xfId="433"/>
    <cellStyle name="40% - akcent 4 2 6 2" xfId="434"/>
    <cellStyle name="40% - akcent 4 2 7" xfId="435"/>
    <cellStyle name="40% - akcent 4 2 7 2" xfId="436"/>
    <cellStyle name="40% - akcent 4 2 8" xfId="437"/>
    <cellStyle name="40% - akcent 4 2 9" xfId="438"/>
    <cellStyle name="40% - akcent 4 3" xfId="439"/>
    <cellStyle name="40% - akcent 5 2" xfId="440"/>
    <cellStyle name="40% - akcent 5 2 10" xfId="441"/>
    <cellStyle name="40% - akcent 5 2 11" xfId="442"/>
    <cellStyle name="40% - akcent 5 2 2" xfId="443"/>
    <cellStyle name="40% - akcent 5 2 2 2" xfId="444"/>
    <cellStyle name="40% - akcent 5 2 2 2 2" xfId="445"/>
    <cellStyle name="40% - akcent 5 2 2 3" xfId="446"/>
    <cellStyle name="40% - akcent 5 2 2 3 2" xfId="447"/>
    <cellStyle name="40% - akcent 5 2 2 4" xfId="448"/>
    <cellStyle name="40% - akcent 5 2 2 5" xfId="449"/>
    <cellStyle name="40% - akcent 5 2 2 6" xfId="450"/>
    <cellStyle name="40% - akcent 5 2 2 7" xfId="451"/>
    <cellStyle name="40% - akcent 5 2 3" xfId="452"/>
    <cellStyle name="40% - akcent 5 2 3 2" xfId="453"/>
    <cellStyle name="40% - akcent 5 2 3 2 2" xfId="454"/>
    <cellStyle name="40% - akcent 5 2 3 3" xfId="455"/>
    <cellStyle name="40% - akcent 5 2 3 3 2" xfId="456"/>
    <cellStyle name="40% - akcent 5 2 3 4" xfId="457"/>
    <cellStyle name="40% - akcent 5 2 3 5" xfId="458"/>
    <cellStyle name="40% - akcent 5 2 3 6" xfId="459"/>
    <cellStyle name="40% - akcent 5 2 3 7" xfId="460"/>
    <cellStyle name="40% - akcent 5 2 4" xfId="461"/>
    <cellStyle name="40% - akcent 5 2 4 2" xfId="462"/>
    <cellStyle name="40% - akcent 5 2 4 2 2" xfId="463"/>
    <cellStyle name="40% - akcent 5 2 4 3" xfId="464"/>
    <cellStyle name="40% - akcent 5 2 4 4" xfId="465"/>
    <cellStyle name="40% - akcent 5 2 4 5" xfId="466"/>
    <cellStyle name="40% - akcent 5 2 4 6" xfId="467"/>
    <cellStyle name="40% - akcent 5 2 5" xfId="468"/>
    <cellStyle name="40% - akcent 5 2 5 2" xfId="469"/>
    <cellStyle name="40% - akcent 5 2 5 2 2" xfId="470"/>
    <cellStyle name="40% - akcent 5 2 5 3" xfId="471"/>
    <cellStyle name="40% - akcent 5 2 5 4" xfId="472"/>
    <cellStyle name="40% - akcent 5 2 5 5" xfId="473"/>
    <cellStyle name="40% - akcent 5 2 5 6" xfId="474"/>
    <cellStyle name="40% - akcent 5 2 6" xfId="475"/>
    <cellStyle name="40% - akcent 5 2 6 2" xfId="476"/>
    <cellStyle name="40% - akcent 5 2 7" xfId="477"/>
    <cellStyle name="40% - akcent 5 2 7 2" xfId="478"/>
    <cellStyle name="40% - akcent 5 2 8" xfId="479"/>
    <cellStyle name="40% - akcent 5 2 9" xfId="480"/>
    <cellStyle name="40% - akcent 5 3" xfId="481"/>
    <cellStyle name="40% - akcent 6 2" xfId="482"/>
    <cellStyle name="40% - akcent 6 2 10" xfId="483"/>
    <cellStyle name="40% - akcent 6 2 11" xfId="484"/>
    <cellStyle name="40% - akcent 6 2 2" xfId="485"/>
    <cellStyle name="40% - akcent 6 2 2 2" xfId="486"/>
    <cellStyle name="40% - akcent 6 2 2 2 2" xfId="487"/>
    <cellStyle name="40% - akcent 6 2 2 3" xfId="488"/>
    <cellStyle name="40% - akcent 6 2 2 3 2" xfId="489"/>
    <cellStyle name="40% - akcent 6 2 2 4" xfId="490"/>
    <cellStyle name="40% - akcent 6 2 2 5" xfId="491"/>
    <cellStyle name="40% - akcent 6 2 2 6" xfId="492"/>
    <cellStyle name="40% - akcent 6 2 2 7" xfId="493"/>
    <cellStyle name="40% - akcent 6 2 3" xfId="494"/>
    <cellStyle name="40% - akcent 6 2 3 2" xfId="495"/>
    <cellStyle name="40% - akcent 6 2 3 2 2" xfId="496"/>
    <cellStyle name="40% - akcent 6 2 3 3" xfId="497"/>
    <cellStyle name="40% - akcent 6 2 3 3 2" xfId="498"/>
    <cellStyle name="40% - akcent 6 2 3 4" xfId="499"/>
    <cellStyle name="40% - akcent 6 2 3 5" xfId="500"/>
    <cellStyle name="40% - akcent 6 2 3 6" xfId="501"/>
    <cellStyle name="40% - akcent 6 2 3 7" xfId="502"/>
    <cellStyle name="40% - akcent 6 2 4" xfId="503"/>
    <cellStyle name="40% - akcent 6 2 4 2" xfId="504"/>
    <cellStyle name="40% - akcent 6 2 4 2 2" xfId="505"/>
    <cellStyle name="40% - akcent 6 2 4 3" xfId="506"/>
    <cellStyle name="40% - akcent 6 2 4 4" xfId="507"/>
    <cellStyle name="40% - akcent 6 2 4 5" xfId="508"/>
    <cellStyle name="40% - akcent 6 2 4 6" xfId="509"/>
    <cellStyle name="40% - akcent 6 2 5" xfId="510"/>
    <cellStyle name="40% - akcent 6 2 5 2" xfId="511"/>
    <cellStyle name="40% - akcent 6 2 5 2 2" xfId="512"/>
    <cellStyle name="40% - akcent 6 2 5 3" xfId="513"/>
    <cellStyle name="40% - akcent 6 2 5 4" xfId="514"/>
    <cellStyle name="40% - akcent 6 2 5 5" xfId="515"/>
    <cellStyle name="40% - akcent 6 2 5 6" xfId="516"/>
    <cellStyle name="40% - akcent 6 2 6" xfId="517"/>
    <cellStyle name="40% - akcent 6 2 6 2" xfId="518"/>
    <cellStyle name="40% - akcent 6 2 7" xfId="519"/>
    <cellStyle name="40% - akcent 6 2 7 2" xfId="520"/>
    <cellStyle name="40% - akcent 6 2 8" xfId="521"/>
    <cellStyle name="40% - akcent 6 2 9" xfId="522"/>
    <cellStyle name="40% - akcent 6 3" xfId="523"/>
    <cellStyle name="60% - akcent 1 2" xfId="524"/>
    <cellStyle name="60% - akcent 1 3" xfId="525"/>
    <cellStyle name="60% - akcent 2 2" xfId="526"/>
    <cellStyle name="60% - akcent 2 3" xfId="527"/>
    <cellStyle name="60% - akcent 3 2" xfId="528"/>
    <cellStyle name="60% - akcent 3 3" xfId="529"/>
    <cellStyle name="60% - akcent 4 2" xfId="530"/>
    <cellStyle name="60% - akcent 4 3" xfId="531"/>
    <cellStyle name="60% - akcent 5 2" xfId="532"/>
    <cellStyle name="60% - akcent 5 3" xfId="533"/>
    <cellStyle name="60% - akcent 6 2" xfId="534"/>
    <cellStyle name="60% - akcent 6 3" xfId="535"/>
    <cellStyle name="Akcent 1 2" xfId="536"/>
    <cellStyle name="Akcent 1 3" xfId="537"/>
    <cellStyle name="Akcent 2 2" xfId="538"/>
    <cellStyle name="Akcent 2 3" xfId="539"/>
    <cellStyle name="Akcent 3 2" xfId="540"/>
    <cellStyle name="Akcent 3 3" xfId="541"/>
    <cellStyle name="Akcent 4 2" xfId="542"/>
    <cellStyle name="Akcent 4 3" xfId="543"/>
    <cellStyle name="Akcent 5 2" xfId="544"/>
    <cellStyle name="Akcent 5 3" xfId="545"/>
    <cellStyle name="Akcent 6 2" xfId="546"/>
    <cellStyle name="Akcent 6 3" xfId="547"/>
    <cellStyle name="CIENKIE" xfId="548"/>
    <cellStyle name="CIENKIE 2" xfId="549"/>
    <cellStyle name="CIENKIE 2 2" xfId="550"/>
    <cellStyle name="CIENKIE 2 2 2" xfId="551"/>
    <cellStyle name="CIENKIE 2 2 3" xfId="552"/>
    <cellStyle name="CIENKIE 2 3" xfId="553"/>
    <cellStyle name="CIENKIE 2 3 2" xfId="554"/>
    <cellStyle name="CIENKIE 2 4" xfId="555"/>
    <cellStyle name="CIENKIE 2 4 2" xfId="556"/>
    <cellStyle name="CIENKIE 3" xfId="557"/>
    <cellStyle name="CIENKIE 3 2" xfId="558"/>
    <cellStyle name="CIENKIE 3 2 2" xfId="559"/>
    <cellStyle name="CIENKIE 3 2 3" xfId="560"/>
    <cellStyle name="CIENKIE 3 3" xfId="561"/>
    <cellStyle name="CIENKIE 3 3 2" xfId="562"/>
    <cellStyle name="CIENKIE 3 4" xfId="563"/>
    <cellStyle name="CIENKIE 3 4 2" xfId="564"/>
    <cellStyle name="CIENKIE 4" xfId="565"/>
    <cellStyle name="CIENKIE 4 2" xfId="566"/>
    <cellStyle name="CIENKIE 4 2 2" xfId="567"/>
    <cellStyle name="CIENKIE 4 2 3" xfId="568"/>
    <cellStyle name="CIENKIE 4 3" xfId="569"/>
    <cellStyle name="CIENKIE 4 3 2" xfId="570"/>
    <cellStyle name="CIENKIE 4 4" xfId="571"/>
    <cellStyle name="CIENKIE 4 4 2" xfId="572"/>
    <cellStyle name="CIENKIE 5" xfId="573"/>
    <cellStyle name="CIENKIE 5 2" xfId="574"/>
    <cellStyle name="CIENKIE 5 3" xfId="575"/>
    <cellStyle name="CIENKIE 5 3 2" xfId="576"/>
    <cellStyle name="CIENKIE 5 3 3" xfId="577"/>
    <cellStyle name="CIENKIE 5 4" xfId="578"/>
    <cellStyle name="CIENKIE 5 4 2" xfId="579"/>
    <cellStyle name="CIENKIE 5 4 3" xfId="580"/>
    <cellStyle name="CIENKIE 5 5" xfId="581"/>
    <cellStyle name="CIENKIE 5 5 2" xfId="582"/>
    <cellStyle name="CIENKIE 6" xfId="583"/>
    <cellStyle name="CIENKIE 6 2" xfId="584"/>
    <cellStyle name="CIENKIE 6 2 2" xfId="585"/>
    <cellStyle name="CIENKIE 6 2 3" xfId="586"/>
    <cellStyle name="CIENKIE 6 3" xfId="587"/>
    <cellStyle name="CIENKIE 6 3 2" xfId="588"/>
    <cellStyle name="CIENKIE 7" xfId="589"/>
    <cellStyle name="CIENKIE 7 2" xfId="590"/>
    <cellStyle name="CIENKIE 7 3" xfId="591"/>
    <cellStyle name="CIENKIE 8" xfId="592"/>
    <cellStyle name="Dane wejściowe 2" xfId="593"/>
    <cellStyle name="Dane wejściowe 3" xfId="594"/>
    <cellStyle name="Dane wejściowe 3 2" xfId="595"/>
    <cellStyle name="Dane wejściowe 3 2 2" xfId="596"/>
    <cellStyle name="Dane wejściowe 3 2 3" xfId="597"/>
    <cellStyle name="Dane wejściowe 3 3" xfId="598"/>
    <cellStyle name="Dane wejściowe 3 4" xfId="599"/>
    <cellStyle name="Dane wejściowe 3 4 2" xfId="600"/>
    <cellStyle name="Dane wyjściowe 2" xfId="601"/>
    <cellStyle name="Dane wyjściowe 3" xfId="602"/>
    <cellStyle name="Dane wyjściowe 3 2" xfId="603"/>
    <cellStyle name="Dane wyjściowe 3 2 2" xfId="604"/>
    <cellStyle name="Dane wyjściowe 3 2 3" xfId="605"/>
    <cellStyle name="Dane wyjściowe 3 3" xfId="606"/>
    <cellStyle name="Dane wyjściowe 3 4" xfId="607"/>
    <cellStyle name="Dane wyjściowe 3 4 2" xfId="608"/>
    <cellStyle name="Dobre 2" xfId="609"/>
    <cellStyle name="Dobre 3" xfId="610"/>
    <cellStyle name="Dziesiętny 2" xfId="611"/>
    <cellStyle name="Dziesiętny 3" xfId="612"/>
    <cellStyle name="Dziesiętny 4" xfId="613"/>
    <cellStyle name="GRUBE" xfId="614"/>
    <cellStyle name="GRUBE 2" xfId="615"/>
    <cellStyle name="GRUBE 3" xfId="616"/>
    <cellStyle name="GRUBE 4" xfId="617"/>
    <cellStyle name="Komórka połączona 2" xfId="618"/>
    <cellStyle name="Komórka połączona 3" xfId="619"/>
    <cellStyle name="Komórka zaznaczona 2" xfId="620"/>
    <cellStyle name="Komórka zaznaczona 3" xfId="621"/>
    <cellStyle name="Nagłówek 1 2" xfId="622"/>
    <cellStyle name="Nagłówek 1 3" xfId="623"/>
    <cellStyle name="Nagłówek 2 2" xfId="624"/>
    <cellStyle name="Nagłówek 2 3" xfId="625"/>
    <cellStyle name="Nagłówek 3 2" xfId="626"/>
    <cellStyle name="Nagłówek 3 3" xfId="627"/>
    <cellStyle name="Nagłówek 4 2" xfId="628"/>
    <cellStyle name="Nagłówek 4 3" xfId="629"/>
    <cellStyle name="Neutralne 2" xfId="630"/>
    <cellStyle name="Neutralne 3" xfId="631"/>
    <cellStyle name="Normalny 2" xfId="632"/>
    <cellStyle name="Normalny 2 2" xfId="633"/>
    <cellStyle name="Normalny 3" xfId="634"/>
    <cellStyle name="Normalny 3 2" xfId="635"/>
    <cellStyle name="Normalny 3 3" xfId="636"/>
    <cellStyle name="Normalny 3 4" xfId="637"/>
    <cellStyle name="Normalny 4" xfId="638"/>
    <cellStyle name="Normalny 4 2" xfId="639"/>
    <cellStyle name="Normalny 5" xfId="640"/>
    <cellStyle name="Normalny 5 2" xfId="641"/>
    <cellStyle name="Normalny 6" xfId="642"/>
    <cellStyle name="Normalny 7" xfId="643"/>
    <cellStyle name="Normalny 7 10" xfId="644"/>
    <cellStyle name="Normalny 7 11" xfId="645"/>
    <cellStyle name="Normalny 7 2" xfId="646"/>
    <cellStyle name="Normalny 7 2 2" xfId="647"/>
    <cellStyle name="Normalny 7 2 2 2" xfId="648"/>
    <cellStyle name="Normalny 7 2 3" xfId="649"/>
    <cellStyle name="Normalny 7 2 3 2" xfId="650"/>
    <cellStyle name="Normalny 7 2 4" xfId="651"/>
    <cellStyle name="Normalny 7 2 5" xfId="652"/>
    <cellStyle name="Normalny 7 2 6" xfId="653"/>
    <cellStyle name="Normalny 7 2 7" xfId="654"/>
    <cellStyle name="Normalny 7 3" xfId="655"/>
    <cellStyle name="Normalny 7 3 2" xfId="656"/>
    <cellStyle name="Normalny 7 3 2 2" xfId="657"/>
    <cellStyle name="Normalny 7 3 3" xfId="658"/>
    <cellStyle name="Normalny 7 3 3 2" xfId="659"/>
    <cellStyle name="Normalny 7 3 4" xfId="660"/>
    <cellStyle name="Normalny 7 3 5" xfId="661"/>
    <cellStyle name="Normalny 7 3 6" xfId="662"/>
    <cellStyle name="Normalny 7 3 7" xfId="663"/>
    <cellStyle name="Normalny 7 4" xfId="664"/>
    <cellStyle name="Normalny 7 4 2" xfId="665"/>
    <cellStyle name="Normalny 7 4 2 2" xfId="666"/>
    <cellStyle name="Normalny 7 4 3" xfId="667"/>
    <cellStyle name="Normalny 7 4 4" xfId="668"/>
    <cellStyle name="Normalny 7 4 5" xfId="669"/>
    <cellStyle name="Normalny 7 4 6" xfId="670"/>
    <cellStyle name="Normalny 7 5" xfId="671"/>
    <cellStyle name="Normalny 7 5 2" xfId="672"/>
    <cellStyle name="Normalny 7 5 2 2" xfId="673"/>
    <cellStyle name="Normalny 7 5 3" xfId="674"/>
    <cellStyle name="Normalny 7 5 4" xfId="675"/>
    <cellStyle name="Normalny 7 5 5" xfId="676"/>
    <cellStyle name="Normalny 7 5 6" xfId="677"/>
    <cellStyle name="Normalny 7 6" xfId="678"/>
    <cellStyle name="Normalny 7 6 2" xfId="679"/>
    <cellStyle name="Normalny 7 7" xfId="680"/>
    <cellStyle name="Normalny 7 7 2" xfId="681"/>
    <cellStyle name="Normalny 7 8" xfId="682"/>
    <cellStyle name="Normalny 7 9" xfId="683"/>
    <cellStyle name="Normalny 8" xfId="684"/>
    <cellStyle name="Normalny_Arkusz1" xfId="685"/>
    <cellStyle name="Normalny_Kosztorys inwestorski-Czajkowa1" xfId="686"/>
    <cellStyle name="Obliczenia 2" xfId="687"/>
    <cellStyle name="Obliczenia 3" xfId="688"/>
    <cellStyle name="Obliczenia 3 2" xfId="689"/>
    <cellStyle name="Obliczenia 3 2 2" xfId="690"/>
    <cellStyle name="Obliczenia 3 2 3" xfId="691"/>
    <cellStyle name="Obliczenia 3 3" xfId="692"/>
    <cellStyle name="Obliczenia 3 4" xfId="693"/>
    <cellStyle name="Obliczenia 3 4 2" xfId="694"/>
    <cellStyle name="Suma 2" xfId="695"/>
    <cellStyle name="Suma 3" xfId="696"/>
    <cellStyle name="Suma 3 2" xfId="697"/>
    <cellStyle name="Suma 3 2 2" xfId="698"/>
    <cellStyle name="Suma 3 2 3" xfId="699"/>
    <cellStyle name="Suma 3 3" xfId="700"/>
    <cellStyle name="Suma 3 4" xfId="701"/>
    <cellStyle name="Suma 3 4 2" xfId="702"/>
    <cellStyle name="Tekst objaśnienia 2" xfId="703"/>
    <cellStyle name="Tekst objaśnienia 3" xfId="704"/>
    <cellStyle name="Tekst ostrzeżenia 2" xfId="705"/>
    <cellStyle name="Tekst ostrzeżenia 3" xfId="706"/>
    <cellStyle name="Tytuł 2" xfId="707"/>
    <cellStyle name="Uwaga 2" xfId="708"/>
    <cellStyle name="Uwaga 2 2" xfId="709"/>
    <cellStyle name="Uwaga 2 3" xfId="710"/>
    <cellStyle name="Uwaga 2 3 2" xfId="711"/>
    <cellStyle name="Uwaga 2 4" xfId="712"/>
    <cellStyle name="Uwaga 2 4 2" xfId="713"/>
    <cellStyle name="Uwaga 2 5" xfId="714"/>
    <cellStyle name="Uwaga 2 6" xfId="715"/>
    <cellStyle name="Uwaga 2 7" xfId="716"/>
    <cellStyle name="Uwaga 2 8" xfId="717"/>
    <cellStyle name="Uwaga 3" xfId="718"/>
    <cellStyle name="Uwaga 3 2" xfId="719"/>
    <cellStyle name="Uwaga 3 2 2" xfId="720"/>
    <cellStyle name="Uwaga 3 2 3" xfId="721"/>
    <cellStyle name="Uwaga 3 3" xfId="722"/>
    <cellStyle name="Uwaga 3 4" xfId="723"/>
    <cellStyle name="Uwaga 3 4 2" xfId="724"/>
    <cellStyle name="Walutowy 2" xfId="725"/>
    <cellStyle name="Walutowy 3" xfId="726"/>
    <cellStyle name="Złe 2" xfId="727"/>
    <cellStyle name="Złe 3" xfId="7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I15"/>
    </sheetView>
  </sheetViews>
  <sheetFormatPr defaultColWidth="8.96875" defaultRowHeight="14.25" zeroHeight="false" outlineLevelRow="0" outlineLevelCol="0"/>
  <cols>
    <col collapsed="false" customWidth="true" hidden="false" outlineLevel="0" max="9" min="9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0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</row>
    <row r="10" customFormat="false" ht="27.7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56.25" hidden="false" customHeight="true" outlineLevel="0" collapsed="false">
      <c r="A14" s="5" t="s">
        <v>2</v>
      </c>
      <c r="B14" s="5"/>
      <c r="C14" s="5"/>
      <c r="D14" s="5"/>
      <c r="E14" s="5"/>
      <c r="F14" s="5"/>
      <c r="G14" s="5"/>
      <c r="H14" s="5"/>
      <c r="I14" s="5"/>
    </row>
    <row r="15" customFormat="false" ht="49.1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8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7"/>
      <c r="B18" s="8"/>
      <c r="C18" s="8"/>
      <c r="D18" s="9"/>
      <c r="E18" s="9"/>
      <c r="F18" s="8"/>
      <c r="G18" s="1"/>
      <c r="H18" s="1"/>
      <c r="I18" s="1"/>
    </row>
    <row r="19" customFormat="false" ht="14.2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7"/>
      <c r="B23" s="7"/>
      <c r="C23" s="7"/>
      <c r="D23" s="9"/>
      <c r="E23" s="9"/>
      <c r="F23" s="7"/>
      <c r="G23" s="7"/>
      <c r="H23" s="1"/>
      <c r="I23" s="1"/>
    </row>
    <row r="24" customFormat="false" ht="25.5" hidden="false" customHeight="true" outlineLevel="0" collapsed="false">
      <c r="A24" s="15"/>
      <c r="B24" s="11"/>
      <c r="C24" s="11"/>
      <c r="D24" s="11"/>
      <c r="E24" s="11"/>
      <c r="F24" s="11"/>
      <c r="G24" s="11"/>
      <c r="H24" s="11"/>
      <c r="I24" s="11"/>
    </row>
    <row r="25" customFormat="false" ht="14.2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customFormat="fals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B32" s="17" t="s">
        <v>3</v>
      </c>
      <c r="C32" s="1"/>
      <c r="D32" s="1"/>
      <c r="E32" s="1"/>
      <c r="F32" s="17"/>
      <c r="G32" s="1"/>
      <c r="H32" s="1"/>
      <c r="I32" s="1"/>
    </row>
    <row r="33" customFormat="false" ht="14.25" hidden="false" customHeight="false" outlineLevel="0" collapsed="false">
      <c r="B33" s="18" t="s">
        <v>4</v>
      </c>
      <c r="C33" s="18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B34" s="18"/>
      <c r="C34" s="18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B37" s="18" t="s">
        <v>5</v>
      </c>
      <c r="C37" s="1"/>
      <c r="D37" s="1"/>
      <c r="E37" s="1"/>
      <c r="F37" s="1"/>
      <c r="G37" s="2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C43" s="1"/>
      <c r="D43" s="16" t="s">
        <v>6</v>
      </c>
      <c r="E43" s="16"/>
      <c r="F43" s="16"/>
      <c r="G43" s="16"/>
      <c r="H43" s="16"/>
      <c r="I43" s="16"/>
    </row>
  </sheetData>
  <mergeCells count="9">
    <mergeCell ref="A9:I9"/>
    <mergeCell ref="A10:I10"/>
    <mergeCell ref="A14:I15"/>
    <mergeCell ref="D18:E18"/>
    <mergeCell ref="B19:I19"/>
    <mergeCell ref="D23:E23"/>
    <mergeCell ref="B24:I24"/>
    <mergeCell ref="A26:I26"/>
    <mergeCell ref="D43:I43"/>
  </mergeCells>
  <printOptions headings="false" gridLines="false" gridLinesSet="true" horizontalCentered="tru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8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K4" activeCellId="0" sqref="K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20" width="12.62"/>
    <col collapsed="false" customWidth="true" hidden="false" outlineLevel="0" max="3" min="3" style="19" width="50.62"/>
    <col collapsed="false" customWidth="true" hidden="false" outlineLevel="0" max="4" min="4" style="19" width="5.62"/>
    <col collapsed="false" customWidth="true" hidden="false" outlineLevel="0" max="5" min="5" style="21" width="11.37"/>
    <col collapsed="false" customWidth="true" hidden="false" outlineLevel="0" max="6" min="6" style="22" width="4.49"/>
    <col collapsed="false" customWidth="true" hidden="false" outlineLevel="0" max="7" min="7" style="19" width="10.25"/>
    <col collapsed="false" customWidth="true" hidden="false" outlineLevel="0" max="8" min="8" style="19" width="9.36"/>
    <col collapsed="false" customWidth="true" hidden="false" outlineLevel="0" max="9" min="9" style="19" width="9.62"/>
    <col collapsed="false" customWidth="false" hidden="false" outlineLevel="0" max="257" min="10" style="19" width="8.99"/>
  </cols>
  <sheetData>
    <row r="1" customFormat="false" ht="27" hidden="false" customHeight="true" outlineLevel="0" collapsed="false">
      <c r="A1" s="23" t="s">
        <v>0</v>
      </c>
      <c r="B1" s="23"/>
      <c r="C1" s="23"/>
      <c r="D1" s="23"/>
      <c r="E1" s="23"/>
      <c r="F1" s="24"/>
      <c r="G1" s="25"/>
      <c r="H1" s="26"/>
      <c r="I1" s="27"/>
    </row>
    <row r="2" customFormat="false" ht="27" hidden="false" customHeight="true" outlineLevel="0" collapsed="false">
      <c r="A2" s="28" t="s">
        <v>1</v>
      </c>
      <c r="B2" s="28"/>
      <c r="C2" s="28"/>
      <c r="D2" s="28"/>
      <c r="E2" s="28"/>
      <c r="F2" s="24"/>
      <c r="G2" s="25"/>
      <c r="H2" s="27"/>
      <c r="I2" s="27"/>
    </row>
    <row r="3" customFormat="false" ht="63" hidden="false" customHeight="true" outlineLevel="0" collapsed="false">
      <c r="A3" s="29" t="str">
        <f aca="false">'Str.tyt.'!A14</f>
        <v>„Budowa wraz z rozbudową drogi powiatowej
 Nr 1329R Zdżary – Witkowice w miejscowości Kozodrza i Borek Mały stanowiącej dojazd do specjalnej strefy ekonomicznej w m. Kozodrza wraz z niezbędną infrastrukturą i urządzeniami budowlanymi – Etap I Rozbudowa drogi powiatowej Nr 1329R Zdżary – Witkowice w miejscowości Kozodrza w km 2+568 - 3+648”
</v>
      </c>
      <c r="B3" s="29"/>
      <c r="C3" s="29"/>
      <c r="D3" s="29"/>
      <c r="E3" s="29"/>
      <c r="F3" s="30"/>
      <c r="G3" s="31"/>
      <c r="H3" s="31"/>
      <c r="I3" s="31"/>
    </row>
    <row r="4" customFormat="false" ht="46.15" hidden="false" customHeight="true" outlineLevel="0" collapsed="false">
      <c r="A4" s="29"/>
      <c r="B4" s="29"/>
      <c r="C4" s="29"/>
      <c r="D4" s="29"/>
      <c r="E4" s="29"/>
      <c r="F4" s="30"/>
      <c r="G4" s="31"/>
      <c r="H4" s="31"/>
      <c r="I4" s="31"/>
    </row>
    <row r="5" s="39" customFormat="true" ht="20.25" hidden="false" customHeight="true" outlineLevel="0" collapsed="false">
      <c r="A5" s="32" t="s">
        <v>7</v>
      </c>
      <c r="B5" s="33" t="s">
        <v>8</v>
      </c>
      <c r="C5" s="34" t="s">
        <v>9</v>
      </c>
      <c r="D5" s="35" t="s">
        <v>10</v>
      </c>
      <c r="E5" s="35"/>
      <c r="F5" s="36"/>
      <c r="G5" s="37"/>
      <c r="H5" s="38"/>
      <c r="I5" s="38"/>
    </row>
    <row r="6" s="39" customFormat="true" ht="21" hidden="false" customHeight="true" outlineLevel="0" collapsed="false">
      <c r="A6" s="32"/>
      <c r="B6" s="33"/>
      <c r="C6" s="34"/>
      <c r="D6" s="40" t="s">
        <v>11</v>
      </c>
      <c r="E6" s="41" t="s">
        <v>12</v>
      </c>
      <c r="F6" s="36"/>
      <c r="G6" s="37"/>
      <c r="H6" s="38"/>
      <c r="I6" s="42"/>
    </row>
    <row r="7" s="39" customFormat="true" ht="14.25" hidden="false" customHeight="true" outlineLevel="0" collapsed="false">
      <c r="A7" s="43" t="s">
        <v>13</v>
      </c>
      <c r="B7" s="44" t="s">
        <v>14</v>
      </c>
      <c r="C7" s="44" t="s">
        <v>15</v>
      </c>
      <c r="D7" s="44" t="s">
        <v>16</v>
      </c>
      <c r="E7" s="41" t="s">
        <v>17</v>
      </c>
      <c r="F7" s="36"/>
      <c r="G7" s="45"/>
      <c r="H7" s="45"/>
      <c r="I7" s="45"/>
      <c r="K7" s="46"/>
      <c r="L7" s="46"/>
      <c r="M7" s="46"/>
      <c r="N7" s="46"/>
      <c r="O7" s="46"/>
      <c r="P7" s="46"/>
      <c r="Q7" s="46"/>
    </row>
    <row r="8" s="50" customFormat="true" ht="18.75" hidden="false" customHeight="true" outlineLevel="0" collapsed="false">
      <c r="A8" s="47" t="s">
        <v>18</v>
      </c>
      <c r="B8" s="47"/>
      <c r="C8" s="47"/>
      <c r="D8" s="47"/>
      <c r="E8" s="47"/>
      <c r="F8" s="48"/>
      <c r="G8" s="49"/>
      <c r="H8" s="49"/>
      <c r="I8" s="49"/>
      <c r="J8" s="46"/>
      <c r="K8" s="46"/>
      <c r="L8" s="46"/>
      <c r="M8" s="46"/>
      <c r="N8" s="46"/>
      <c r="O8" s="46"/>
      <c r="P8" s="46"/>
      <c r="Q8" s="46"/>
    </row>
    <row r="9" s="50" customFormat="true" ht="28.5" hidden="false" customHeight="true" outlineLevel="0" collapsed="false">
      <c r="A9" s="51" t="s">
        <v>19</v>
      </c>
      <c r="B9" s="52" t="s">
        <v>19</v>
      </c>
      <c r="C9" s="53" t="s">
        <v>20</v>
      </c>
      <c r="D9" s="52" t="s">
        <v>19</v>
      </c>
      <c r="E9" s="54" t="s">
        <v>19</v>
      </c>
      <c r="F9" s="55"/>
      <c r="G9" s="49"/>
      <c r="H9" s="49"/>
      <c r="I9" s="49"/>
      <c r="J9" s="46"/>
      <c r="K9" s="46"/>
      <c r="L9" s="46"/>
      <c r="M9" s="46"/>
      <c r="N9" s="46"/>
      <c r="O9" s="46"/>
      <c r="P9" s="46"/>
      <c r="Q9" s="46"/>
    </row>
    <row r="10" s="50" customFormat="true" ht="30" hidden="false" customHeight="true" outlineLevel="0" collapsed="false">
      <c r="A10" s="56" t="n">
        <v>1</v>
      </c>
      <c r="B10" s="57" t="s">
        <v>21</v>
      </c>
      <c r="C10" s="58" t="s">
        <v>22</v>
      </c>
      <c r="D10" s="59" t="s">
        <v>23</v>
      </c>
      <c r="E10" s="60" t="n">
        <v>1</v>
      </c>
      <c r="F10" s="61"/>
      <c r="G10" s="62" t="s">
        <v>24</v>
      </c>
      <c r="I10" s="49"/>
      <c r="J10" s="46"/>
      <c r="K10" s="46"/>
      <c r="L10" s="46"/>
      <c r="M10" s="46"/>
      <c r="N10" s="46"/>
      <c r="O10" s="46"/>
      <c r="P10" s="46"/>
      <c r="Q10" s="46"/>
    </row>
    <row r="11" s="50" customFormat="true" ht="30" hidden="false" customHeight="true" outlineLevel="0" collapsed="false">
      <c r="A11" s="63" t="n">
        <f aca="false">A10+1</f>
        <v>2</v>
      </c>
      <c r="B11" s="57" t="s">
        <v>25</v>
      </c>
      <c r="C11" s="58" t="s">
        <v>26</v>
      </c>
      <c r="D11" s="64" t="s">
        <v>27</v>
      </c>
      <c r="E11" s="65" t="n">
        <f aca="false">M12</f>
        <v>1.08</v>
      </c>
      <c r="F11" s="66"/>
      <c r="G11" s="46" t="s">
        <v>28</v>
      </c>
      <c r="H11" s="46" t="s">
        <v>29</v>
      </c>
      <c r="I11" s="46"/>
      <c r="J11" s="46" t="s">
        <v>30</v>
      </c>
      <c r="K11" s="46"/>
      <c r="L11" s="67" t="s">
        <v>31</v>
      </c>
      <c r="M11" s="46"/>
      <c r="N11" s="46"/>
      <c r="O11" s="46"/>
      <c r="P11" s="46"/>
      <c r="Q11" s="46"/>
    </row>
    <row r="12" s="50" customFormat="true" ht="15.75" hidden="false" customHeight="true" outlineLevel="0" collapsed="false">
      <c r="A12" s="68"/>
      <c r="B12" s="69"/>
      <c r="C12" s="70" t="str">
        <f aca="false">CONCATENATE("L=",E11," ",D11)</f>
        <v>L=1.08 km</v>
      </c>
      <c r="D12" s="71"/>
      <c r="E12" s="72"/>
      <c r="F12" s="73"/>
      <c r="G12" s="46" t="n">
        <f aca="false">3648-2568</f>
        <v>1080</v>
      </c>
      <c r="H12" s="46"/>
      <c r="I12" s="46"/>
      <c r="J12" s="46"/>
      <c r="K12" s="46"/>
      <c r="L12" s="46" t="n">
        <f aca="false">G12+H12+J12</f>
        <v>1080</v>
      </c>
      <c r="M12" s="46" t="n">
        <f aca="false">L12/1000</f>
        <v>1.08</v>
      </c>
      <c r="N12" s="46"/>
      <c r="O12" s="46"/>
      <c r="P12" s="46"/>
      <c r="Q12" s="46"/>
    </row>
    <row r="13" s="50" customFormat="true" ht="19.5" hidden="false" customHeight="true" outlineLevel="0" collapsed="false">
      <c r="A13" s="74" t="s">
        <v>19</v>
      </c>
      <c r="B13" s="75" t="s">
        <v>19</v>
      </c>
      <c r="C13" s="76" t="s">
        <v>32</v>
      </c>
      <c r="D13" s="77" t="s">
        <v>19</v>
      </c>
      <c r="E13" s="78" t="s">
        <v>19</v>
      </c>
      <c r="F13" s="79"/>
      <c r="G13" s="46"/>
      <c r="M13" s="46"/>
      <c r="N13" s="46"/>
      <c r="O13" s="46"/>
      <c r="P13" s="46"/>
      <c r="Q13" s="46"/>
    </row>
    <row r="14" s="50" customFormat="true" ht="21.75" hidden="false" customHeight="true" outlineLevel="0" collapsed="false">
      <c r="A14" s="63" t="n">
        <f aca="false">A11+1</f>
        <v>3</v>
      </c>
      <c r="B14" s="80" t="s">
        <v>33</v>
      </c>
      <c r="C14" s="58" t="s">
        <v>34</v>
      </c>
      <c r="D14" s="64" t="s">
        <v>35</v>
      </c>
      <c r="E14" s="81" t="n">
        <f aca="false">L15/10000</f>
        <v>0.8583</v>
      </c>
      <c r="F14" s="66"/>
      <c r="G14" s="46" t="s">
        <v>28</v>
      </c>
      <c r="H14" s="46" t="s">
        <v>29</v>
      </c>
      <c r="I14" s="46" t="s">
        <v>36</v>
      </c>
      <c r="J14" s="46" t="s">
        <v>30</v>
      </c>
      <c r="K14" s="46" t="s">
        <v>37</v>
      </c>
      <c r="L14" s="67" t="s">
        <v>31</v>
      </c>
      <c r="M14" s="46" t="n">
        <f aca="false">L15/10000</f>
        <v>0.8583</v>
      </c>
      <c r="N14" s="46"/>
      <c r="O14" s="46"/>
      <c r="P14" s="46"/>
      <c r="Q14" s="46"/>
    </row>
    <row r="15" s="50" customFormat="true" ht="20.25" hidden="false" customHeight="true" outlineLevel="0" collapsed="false">
      <c r="A15" s="82"/>
      <c r="B15" s="83"/>
      <c r="C15" s="84" t="str">
        <f aca="false">CONCATENATE(" F=",L15,"/10000=",E14,"ha",)</f>
        <v> F=8583/10000=0.8583ha</v>
      </c>
      <c r="D15" s="85"/>
      <c r="E15" s="86"/>
      <c r="F15" s="73"/>
      <c r="G15" s="46" t="n">
        <f aca="false">133+524+650+3104+1311</f>
        <v>5722</v>
      </c>
      <c r="H15" s="46"/>
      <c r="I15" s="46" t="n">
        <f aca="false">(H15+G15)*0.5</f>
        <v>2861</v>
      </c>
      <c r="J15" s="46"/>
      <c r="K15" s="46" t="n">
        <f aca="false">J15*0.5</f>
        <v>0</v>
      </c>
      <c r="L15" s="67" t="n">
        <f aca="false">SUM(G15:K15)</f>
        <v>8583</v>
      </c>
      <c r="M15" s="46"/>
      <c r="N15" s="46"/>
      <c r="O15" s="46"/>
      <c r="P15" s="46"/>
      <c r="Q15" s="46"/>
    </row>
    <row r="16" s="50" customFormat="true" ht="21" hidden="false" customHeight="true" outlineLevel="0" collapsed="false">
      <c r="A16" s="63" t="n">
        <f aca="false">A14+1</f>
        <v>4</v>
      </c>
      <c r="B16" s="87" t="s">
        <v>38</v>
      </c>
      <c r="C16" s="88" t="s">
        <v>39</v>
      </c>
      <c r="D16" s="64" t="s">
        <v>40</v>
      </c>
      <c r="E16" s="89" t="n">
        <f aca="false">L17</f>
        <v>162</v>
      </c>
      <c r="F16" s="73"/>
      <c r="G16" s="46" t="s">
        <v>28</v>
      </c>
      <c r="H16" s="46" t="s">
        <v>29</v>
      </c>
      <c r="I16" s="46" t="s">
        <v>41</v>
      </c>
      <c r="J16" s="46" t="s">
        <v>30</v>
      </c>
      <c r="K16" s="46" t="s">
        <v>42</v>
      </c>
      <c r="L16" s="67" t="s">
        <v>31</v>
      </c>
      <c r="M16" s="46"/>
      <c r="N16" s="46"/>
      <c r="O16" s="46"/>
      <c r="P16" s="46"/>
      <c r="Q16" s="46"/>
    </row>
    <row r="17" s="50" customFormat="true" ht="17.25" hidden="false" customHeight="true" outlineLevel="0" collapsed="false">
      <c r="A17" s="90"/>
      <c r="B17" s="91"/>
      <c r="C17" s="70" t="str">
        <f aca="false">CONCATENATE("N=",E16," szt.")</f>
        <v>N=162 szt.</v>
      </c>
      <c r="D17" s="71"/>
      <c r="E17" s="92"/>
      <c r="F17" s="73"/>
      <c r="G17" s="50" t="n">
        <v>95</v>
      </c>
      <c r="H17" s="46"/>
      <c r="I17" s="46" t="n">
        <f aca="false">ROUND((G17+H17)*0.7,0)</f>
        <v>67</v>
      </c>
      <c r="J17" s="46"/>
      <c r="K17" s="46" t="n">
        <f aca="false">ROUND(J17*0.4,0)</f>
        <v>0</v>
      </c>
      <c r="L17" s="67" t="n">
        <f aca="false">SUM(G17:K17)</f>
        <v>162</v>
      </c>
      <c r="M17" s="46"/>
      <c r="N17" s="46"/>
      <c r="O17" s="46"/>
      <c r="P17" s="46"/>
      <c r="Q17" s="46"/>
    </row>
    <row r="18" s="50" customFormat="true" ht="24.95" hidden="false" customHeight="true" outlineLevel="0" collapsed="false">
      <c r="A18" s="63" t="n">
        <f aca="false">A16+1</f>
        <v>5</v>
      </c>
      <c r="B18" s="87" t="s">
        <v>43</v>
      </c>
      <c r="C18" s="88" t="s">
        <v>44</v>
      </c>
      <c r="D18" s="64" t="s">
        <v>40</v>
      </c>
      <c r="E18" s="89" t="n">
        <f aca="false">L19</f>
        <v>349</v>
      </c>
      <c r="F18" s="73"/>
      <c r="G18" s="46" t="s">
        <v>28</v>
      </c>
      <c r="H18" s="46" t="s">
        <v>29</v>
      </c>
      <c r="I18" s="46" t="s">
        <v>41</v>
      </c>
      <c r="J18" s="46" t="s">
        <v>30</v>
      </c>
      <c r="K18" s="46" t="s">
        <v>42</v>
      </c>
      <c r="L18" s="67" t="s">
        <v>31</v>
      </c>
      <c r="M18" s="46"/>
      <c r="N18" s="46"/>
      <c r="O18" s="46"/>
      <c r="P18" s="46"/>
      <c r="Q18" s="46"/>
    </row>
    <row r="19" s="50" customFormat="true" ht="20.25" hidden="false" customHeight="true" outlineLevel="0" collapsed="false">
      <c r="A19" s="90"/>
      <c r="B19" s="91"/>
      <c r="C19" s="70" t="str">
        <f aca="false">CONCATENATE("N=",E18," szt.")</f>
        <v>N=349 szt.</v>
      </c>
      <c r="D19" s="71"/>
      <c r="E19" s="92"/>
      <c r="F19" s="73"/>
      <c r="G19" s="46" t="n">
        <f aca="false">40+40+5+50+40+10+20</f>
        <v>205</v>
      </c>
      <c r="H19" s="46"/>
      <c r="I19" s="46" t="n">
        <f aca="false">ROUND((G19+H19)*0.7,0)</f>
        <v>144</v>
      </c>
      <c r="J19" s="46"/>
      <c r="K19" s="46" t="n">
        <f aca="false">ROUND(J19*0.4,0)</f>
        <v>0</v>
      </c>
      <c r="L19" s="67" t="n">
        <f aca="false">SUM(G19:K19)</f>
        <v>349</v>
      </c>
      <c r="M19" s="46"/>
      <c r="N19" s="46"/>
      <c r="O19" s="46"/>
      <c r="P19" s="46"/>
      <c r="Q19" s="46"/>
    </row>
    <row r="20" s="50" customFormat="true" ht="24.95" hidden="false" customHeight="true" outlineLevel="0" collapsed="false">
      <c r="A20" s="63" t="n">
        <f aca="false">A18+1</f>
        <v>6</v>
      </c>
      <c r="B20" s="87" t="s">
        <v>45</v>
      </c>
      <c r="C20" s="88" t="s">
        <v>46</v>
      </c>
      <c r="D20" s="64" t="s">
        <v>40</v>
      </c>
      <c r="E20" s="89" t="n">
        <f aca="false">L21</f>
        <v>43</v>
      </c>
      <c r="F20" s="73"/>
      <c r="G20" s="46" t="s">
        <v>28</v>
      </c>
      <c r="H20" s="46" t="s">
        <v>29</v>
      </c>
      <c r="I20" s="46" t="s">
        <v>41</v>
      </c>
      <c r="J20" s="46" t="s">
        <v>30</v>
      </c>
      <c r="K20" s="46" t="s">
        <v>42</v>
      </c>
      <c r="L20" s="67" t="s">
        <v>31</v>
      </c>
      <c r="M20" s="46"/>
      <c r="N20" s="46"/>
      <c r="O20" s="46"/>
      <c r="P20" s="46"/>
      <c r="Q20" s="46"/>
    </row>
    <row r="21" s="50" customFormat="true" ht="24.95" hidden="false" customHeight="true" outlineLevel="0" collapsed="false">
      <c r="A21" s="90"/>
      <c r="B21" s="91"/>
      <c r="C21" s="70" t="str">
        <f aca="false">CONCATENATE("N=",E20," szt.")</f>
        <v>N=43 szt.</v>
      </c>
      <c r="D21" s="71"/>
      <c r="E21" s="92"/>
      <c r="F21" s="73"/>
      <c r="G21" s="46" t="n">
        <f aca="false">10+5+10</f>
        <v>25</v>
      </c>
      <c r="H21" s="46"/>
      <c r="I21" s="46" t="n">
        <f aca="false">ROUND((G21+H21)*0.7,0)</f>
        <v>18</v>
      </c>
      <c r="J21" s="46"/>
      <c r="K21" s="46" t="n">
        <f aca="false">ROUND(J21*0.2,0)</f>
        <v>0</v>
      </c>
      <c r="L21" s="67" t="n">
        <f aca="false">SUM(G21:K21)</f>
        <v>43</v>
      </c>
      <c r="M21" s="46"/>
      <c r="N21" s="46"/>
      <c r="O21" s="46"/>
      <c r="P21" s="46"/>
      <c r="Q21" s="46"/>
    </row>
    <row r="22" s="50" customFormat="true" ht="30.75" hidden="false" customHeight="true" outlineLevel="0" collapsed="false">
      <c r="A22" s="63" t="n">
        <f aca="false">A20+1</f>
        <v>7</v>
      </c>
      <c r="B22" s="87" t="s">
        <v>47</v>
      </c>
      <c r="C22" s="88" t="s">
        <v>48</v>
      </c>
      <c r="D22" s="64" t="s">
        <v>40</v>
      </c>
      <c r="E22" s="89" t="n">
        <f aca="false">L23</f>
        <v>15</v>
      </c>
      <c r="F22" s="73"/>
      <c r="G22" s="46" t="s">
        <v>28</v>
      </c>
      <c r="H22" s="46" t="s">
        <v>29</v>
      </c>
      <c r="I22" s="46" t="s">
        <v>41</v>
      </c>
      <c r="J22" s="46" t="s">
        <v>30</v>
      </c>
      <c r="K22" s="46" t="s">
        <v>42</v>
      </c>
      <c r="L22" s="67" t="s">
        <v>31</v>
      </c>
      <c r="M22" s="46"/>
      <c r="N22" s="46"/>
      <c r="O22" s="46"/>
      <c r="P22" s="46"/>
      <c r="Q22" s="46"/>
    </row>
    <row r="23" s="50" customFormat="true" ht="24.95" hidden="false" customHeight="true" outlineLevel="0" collapsed="false">
      <c r="A23" s="90"/>
      <c r="B23" s="91"/>
      <c r="C23" s="70" t="str">
        <f aca="false">CONCATENATE("N=",E22," szt.")</f>
        <v>N=15 szt.</v>
      </c>
      <c r="D23" s="71"/>
      <c r="E23" s="92"/>
      <c r="F23" s="73"/>
      <c r="G23" s="46" t="n">
        <v>9</v>
      </c>
      <c r="H23" s="46"/>
      <c r="I23" s="46" t="n">
        <f aca="false">ROUND((G23+H23)*0.7,0)</f>
        <v>6</v>
      </c>
      <c r="J23" s="46"/>
      <c r="K23" s="46" t="n">
        <f aca="false">ROUND(J23*0.4,0)</f>
        <v>0</v>
      </c>
      <c r="L23" s="67" t="n">
        <f aca="false">SUM(G23:K23)</f>
        <v>15</v>
      </c>
      <c r="M23" s="46"/>
      <c r="N23" s="46"/>
      <c r="O23" s="46"/>
      <c r="P23" s="46"/>
      <c r="Q23" s="46"/>
    </row>
    <row r="24" s="50" customFormat="true" ht="27.75" hidden="false" customHeight="true" outlineLevel="0" collapsed="false">
      <c r="A24" s="63" t="n">
        <f aca="false">A22+1</f>
        <v>8</v>
      </c>
      <c r="B24" s="87" t="s">
        <v>49</v>
      </c>
      <c r="C24" s="88" t="s">
        <v>50</v>
      </c>
      <c r="D24" s="64" t="s">
        <v>40</v>
      </c>
      <c r="E24" s="89" t="n">
        <f aca="false">L25</f>
        <v>29</v>
      </c>
      <c r="F24" s="73"/>
      <c r="G24" s="46" t="s">
        <v>28</v>
      </c>
      <c r="H24" s="46" t="s">
        <v>29</v>
      </c>
      <c r="I24" s="46" t="s">
        <v>41</v>
      </c>
      <c r="J24" s="46" t="s">
        <v>30</v>
      </c>
      <c r="K24" s="46" t="s">
        <v>42</v>
      </c>
      <c r="L24" s="67" t="s">
        <v>31</v>
      </c>
      <c r="M24" s="46"/>
      <c r="N24" s="46"/>
      <c r="O24" s="46"/>
      <c r="P24" s="46"/>
      <c r="Q24" s="46"/>
    </row>
    <row r="25" s="50" customFormat="true" ht="21" hidden="false" customHeight="true" outlineLevel="0" collapsed="false">
      <c r="A25" s="90"/>
      <c r="B25" s="91"/>
      <c r="C25" s="70" t="str">
        <f aca="false">CONCATENATE("N=",E24," szt.")</f>
        <v>N=29 szt.</v>
      </c>
      <c r="D25" s="71"/>
      <c r="E25" s="92"/>
      <c r="F25" s="73"/>
      <c r="G25" s="46" t="n">
        <v>17</v>
      </c>
      <c r="H25" s="46"/>
      <c r="I25" s="46" t="n">
        <f aca="false">ROUND((G25+H25)*0.7,0)</f>
        <v>12</v>
      </c>
      <c r="J25" s="46"/>
      <c r="K25" s="46" t="n">
        <f aca="false">ROUND(J25*0.4,0)</f>
        <v>0</v>
      </c>
      <c r="L25" s="67" t="n">
        <f aca="false">SUM(G25:K25)</f>
        <v>29</v>
      </c>
      <c r="M25" s="46"/>
      <c r="N25" s="46"/>
      <c r="O25" s="46"/>
      <c r="P25" s="46"/>
      <c r="Q25" s="46"/>
    </row>
    <row r="26" s="50" customFormat="true" ht="24.95" hidden="false" customHeight="true" outlineLevel="0" collapsed="false">
      <c r="A26" s="63" t="n">
        <f aca="false">A24+1</f>
        <v>9</v>
      </c>
      <c r="B26" s="87" t="s">
        <v>51</v>
      </c>
      <c r="C26" s="88" t="s">
        <v>52</v>
      </c>
      <c r="D26" s="64" t="s">
        <v>40</v>
      </c>
      <c r="E26" s="89" t="n">
        <f aca="false">L27</f>
        <v>39</v>
      </c>
      <c r="F26" s="73"/>
      <c r="G26" s="46" t="s">
        <v>28</v>
      </c>
      <c r="H26" s="46" t="s">
        <v>29</v>
      </c>
      <c r="I26" s="46" t="s">
        <v>41</v>
      </c>
      <c r="J26" s="46" t="s">
        <v>30</v>
      </c>
      <c r="K26" s="46" t="s">
        <v>42</v>
      </c>
      <c r="L26" s="67" t="s">
        <v>31</v>
      </c>
      <c r="M26" s="46"/>
      <c r="N26" s="46"/>
      <c r="O26" s="46"/>
      <c r="P26" s="46"/>
      <c r="Q26" s="46"/>
    </row>
    <row r="27" s="50" customFormat="true" ht="24.95" hidden="false" customHeight="true" outlineLevel="0" collapsed="false">
      <c r="A27" s="90"/>
      <c r="B27" s="91"/>
      <c r="C27" s="70" t="str">
        <f aca="false">CONCATENATE("N=",E26," szt.")</f>
        <v>N=39 szt.</v>
      </c>
      <c r="D27" s="71"/>
      <c r="E27" s="92"/>
      <c r="F27" s="73"/>
      <c r="G27" s="46" t="n">
        <v>23</v>
      </c>
      <c r="H27" s="46"/>
      <c r="I27" s="46" t="n">
        <f aca="false">ROUND((G27+H27)*0.7,0)</f>
        <v>16</v>
      </c>
      <c r="J27" s="46"/>
      <c r="K27" s="46" t="n">
        <f aca="false">ROUND(J27*0.4,0)</f>
        <v>0</v>
      </c>
      <c r="L27" s="67" t="n">
        <f aca="false">SUM(G27:K27)</f>
        <v>39</v>
      </c>
      <c r="M27" s="46"/>
      <c r="N27" s="46"/>
      <c r="O27" s="46"/>
      <c r="P27" s="46"/>
      <c r="Q27" s="46"/>
    </row>
    <row r="28" s="50" customFormat="true" ht="24.95" hidden="false" customHeight="true" outlineLevel="0" collapsed="false">
      <c r="A28" s="63" t="n">
        <f aca="false">A26+1</f>
        <v>10</v>
      </c>
      <c r="B28" s="87" t="s">
        <v>53</v>
      </c>
      <c r="C28" s="88" t="s">
        <v>54</v>
      </c>
      <c r="D28" s="64" t="s">
        <v>40</v>
      </c>
      <c r="E28" s="89" t="n">
        <f aca="false">L29</f>
        <v>20</v>
      </c>
      <c r="F28" s="73"/>
      <c r="G28" s="46" t="s">
        <v>28</v>
      </c>
      <c r="H28" s="46" t="s">
        <v>29</v>
      </c>
      <c r="I28" s="46" t="s">
        <v>41</v>
      </c>
      <c r="J28" s="46" t="s">
        <v>30</v>
      </c>
      <c r="K28" s="46" t="s">
        <v>42</v>
      </c>
      <c r="L28" s="67" t="s">
        <v>31</v>
      </c>
      <c r="M28" s="46"/>
      <c r="N28" s="46"/>
      <c r="O28" s="46"/>
      <c r="P28" s="46"/>
      <c r="Q28" s="46"/>
    </row>
    <row r="29" s="50" customFormat="true" ht="19.5" hidden="false" customHeight="true" outlineLevel="0" collapsed="false">
      <c r="A29" s="90"/>
      <c r="B29" s="91"/>
      <c r="C29" s="70" t="str">
        <f aca="false">CONCATENATE("N=",E28," szt.")</f>
        <v>N=20 szt.</v>
      </c>
      <c r="D29" s="71"/>
      <c r="E29" s="92"/>
      <c r="F29" s="73"/>
      <c r="G29" s="46" t="n">
        <v>12</v>
      </c>
      <c r="H29" s="46"/>
      <c r="I29" s="46" t="n">
        <f aca="false">ROUND((G29+H29)*0.7,0)</f>
        <v>8</v>
      </c>
      <c r="J29" s="46"/>
      <c r="K29" s="46" t="n">
        <f aca="false">ROUND(J29*0.4,0)</f>
        <v>0</v>
      </c>
      <c r="L29" s="67" t="n">
        <f aca="false">SUM(G29:K29)</f>
        <v>20</v>
      </c>
      <c r="M29" s="46"/>
      <c r="N29" s="46"/>
      <c r="O29" s="46"/>
      <c r="P29" s="46"/>
      <c r="Q29" s="46"/>
    </row>
    <row r="30" s="50" customFormat="true" ht="30.75" hidden="false" customHeight="true" outlineLevel="0" collapsed="false">
      <c r="A30" s="63" t="n">
        <f aca="false">A28+1</f>
        <v>11</v>
      </c>
      <c r="B30" s="87" t="s">
        <v>55</v>
      </c>
      <c r="C30" s="88" t="s">
        <v>56</v>
      </c>
      <c r="D30" s="64" t="s">
        <v>40</v>
      </c>
      <c r="E30" s="89" t="n">
        <f aca="false">L31</f>
        <v>5</v>
      </c>
      <c r="F30" s="73"/>
      <c r="G30" s="46" t="s">
        <v>28</v>
      </c>
      <c r="H30" s="46" t="s">
        <v>29</v>
      </c>
      <c r="I30" s="46" t="s">
        <v>41</v>
      </c>
      <c r="J30" s="46" t="s">
        <v>30</v>
      </c>
      <c r="K30" s="46" t="s">
        <v>42</v>
      </c>
      <c r="L30" s="67" t="s">
        <v>31</v>
      </c>
      <c r="M30" s="46"/>
      <c r="N30" s="46"/>
      <c r="O30" s="46"/>
      <c r="P30" s="46"/>
      <c r="Q30" s="46"/>
    </row>
    <row r="31" s="50" customFormat="true" ht="21" hidden="false" customHeight="true" outlineLevel="0" collapsed="false">
      <c r="A31" s="90"/>
      <c r="B31" s="91"/>
      <c r="C31" s="70" t="str">
        <f aca="false">CONCATENATE("N=",E30," szt.")</f>
        <v>N=5 szt.</v>
      </c>
      <c r="D31" s="71"/>
      <c r="E31" s="92"/>
      <c r="F31" s="73"/>
      <c r="G31" s="46" t="n">
        <v>3</v>
      </c>
      <c r="H31" s="46"/>
      <c r="I31" s="46" t="n">
        <f aca="false">ROUND((G31+H31)*0.7,0)</f>
        <v>2</v>
      </c>
      <c r="J31" s="46"/>
      <c r="K31" s="46" t="n">
        <f aca="false">ROUND(J31*0.4,0)</f>
        <v>0</v>
      </c>
      <c r="L31" s="67" t="n">
        <f aca="false">SUM(G31:K31)</f>
        <v>5</v>
      </c>
      <c r="M31" s="46"/>
      <c r="N31" s="46"/>
      <c r="O31" s="46"/>
      <c r="P31" s="46"/>
      <c r="Q31" s="46"/>
    </row>
    <row r="32" s="50" customFormat="true" ht="21" hidden="false" customHeight="true" outlineLevel="0" collapsed="false">
      <c r="A32" s="74" t="s">
        <v>19</v>
      </c>
      <c r="B32" s="93" t="s">
        <v>19</v>
      </c>
      <c r="C32" s="76" t="s">
        <v>57</v>
      </c>
      <c r="D32" s="77" t="s">
        <v>19</v>
      </c>
      <c r="E32" s="78" t="s">
        <v>19</v>
      </c>
      <c r="F32" s="79"/>
      <c r="M32" s="46"/>
      <c r="N32" s="46"/>
      <c r="O32" s="46"/>
      <c r="P32" s="46"/>
      <c r="Q32" s="46"/>
    </row>
    <row r="33" s="50" customFormat="true" ht="36" hidden="false" customHeight="true" outlineLevel="0" collapsed="false">
      <c r="A33" s="63" t="n">
        <f aca="false">A30+1</f>
        <v>12</v>
      </c>
      <c r="B33" s="87" t="s">
        <v>58</v>
      </c>
      <c r="C33" s="58" t="s">
        <v>59</v>
      </c>
      <c r="D33" s="64" t="s">
        <v>60</v>
      </c>
      <c r="E33" s="89" t="n">
        <f aca="false">L34</f>
        <v>12908.4</v>
      </c>
      <c r="F33" s="73"/>
      <c r="G33" s="46" t="s">
        <v>28</v>
      </c>
      <c r="H33" s="46" t="s">
        <v>29</v>
      </c>
      <c r="I33" s="46" t="s">
        <v>61</v>
      </c>
      <c r="J33" s="46" t="s">
        <v>30</v>
      </c>
      <c r="K33" s="46" t="s">
        <v>62</v>
      </c>
      <c r="L33" s="67" t="s">
        <v>31</v>
      </c>
      <c r="M33" s="46"/>
      <c r="N33" s="46"/>
      <c r="O33" s="46"/>
      <c r="P33" s="46"/>
      <c r="Q33" s="46"/>
    </row>
    <row r="34" s="50" customFormat="true" ht="24.75" hidden="false" customHeight="true" outlineLevel="0" collapsed="false">
      <c r="A34" s="94"/>
      <c r="B34" s="91"/>
      <c r="C34" s="70" t="str">
        <f aca="false">CONCATENATE("F=",E33," ",D33)</f>
        <v>F=12908.4 m2</v>
      </c>
      <c r="D34" s="85"/>
      <c r="E34" s="86"/>
      <c r="F34" s="73"/>
      <c r="G34" s="46" t="n">
        <v>12293.4</v>
      </c>
      <c r="H34" s="46"/>
      <c r="I34" s="46" t="n">
        <f aca="false">ROUND((G34+H34)*0.05,0)</f>
        <v>615</v>
      </c>
      <c r="J34" s="46"/>
      <c r="K34" s="46" t="n">
        <f aca="false">ROUND(J34*0.2,0)</f>
        <v>0</v>
      </c>
      <c r="L34" s="67" t="n">
        <f aca="false">SUM(G34:K34)</f>
        <v>12908.4</v>
      </c>
      <c r="M34" s="46"/>
      <c r="N34" s="46"/>
      <c r="O34" s="46"/>
      <c r="P34" s="46"/>
      <c r="Q34" s="46"/>
    </row>
    <row r="35" s="95" customFormat="true" ht="21.75" hidden="false" customHeight="true" outlineLevel="0" collapsed="false">
      <c r="A35" s="74" t="s">
        <v>19</v>
      </c>
      <c r="B35" s="75" t="s">
        <v>19</v>
      </c>
      <c r="C35" s="76" t="s">
        <v>63</v>
      </c>
      <c r="D35" s="77" t="s">
        <v>19</v>
      </c>
      <c r="E35" s="78" t="s">
        <v>19</v>
      </c>
      <c r="F35" s="79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s="50" customFormat="true" ht="43.5" hidden="false" customHeight="true" outlineLevel="0" collapsed="false">
      <c r="A36" s="96" t="n">
        <f aca="false">A33+1</f>
        <v>13</v>
      </c>
      <c r="B36" s="80" t="s">
        <v>64</v>
      </c>
      <c r="C36" s="97" t="s">
        <v>65</v>
      </c>
      <c r="D36" s="98" t="s">
        <v>66</v>
      </c>
      <c r="E36" s="99" t="n">
        <f aca="false">L37</f>
        <v>547.2</v>
      </c>
      <c r="F36" s="100"/>
      <c r="G36" s="46" t="s">
        <v>28</v>
      </c>
      <c r="H36" s="46" t="s">
        <v>29</v>
      </c>
      <c r="I36" s="46" t="s">
        <v>62</v>
      </c>
      <c r="J36" s="46" t="s">
        <v>30</v>
      </c>
      <c r="K36" s="46" t="s">
        <v>62</v>
      </c>
      <c r="L36" s="67" t="s">
        <v>31</v>
      </c>
      <c r="M36" s="46"/>
      <c r="N36" s="46"/>
      <c r="O36" s="46"/>
      <c r="P36" s="46"/>
      <c r="Q36" s="46"/>
    </row>
    <row r="37" s="50" customFormat="true" ht="18" hidden="false" customHeight="true" outlineLevel="0" collapsed="false">
      <c r="A37" s="101"/>
      <c r="B37" s="102"/>
      <c r="C37" s="70" t="str">
        <f aca="false">CONCATENATE("F=",E36," ",D36)</f>
        <v>F=547.2 m2</v>
      </c>
      <c r="D37" s="103"/>
      <c r="E37" s="104"/>
      <c r="F37" s="100"/>
      <c r="G37" s="46" t="n">
        <v>456</v>
      </c>
      <c r="H37" s="46"/>
      <c r="I37" s="46" t="n">
        <f aca="false">ROUND((G37+H37)*0.2,2)</f>
        <v>91.2</v>
      </c>
      <c r="J37" s="46"/>
      <c r="K37" s="46" t="n">
        <f aca="false">ROUND(J37*0.2,3)</f>
        <v>0</v>
      </c>
      <c r="L37" s="67" t="n">
        <f aca="false">SUM(G37:K37)</f>
        <v>547.2</v>
      </c>
      <c r="M37" s="46"/>
      <c r="N37" s="46"/>
      <c r="O37" s="46"/>
      <c r="P37" s="46"/>
      <c r="Q37" s="46"/>
    </row>
    <row r="38" s="50" customFormat="true" ht="42" hidden="false" customHeight="true" outlineLevel="0" collapsed="false">
      <c r="A38" s="96" t="n">
        <f aca="false">A36+1</f>
        <v>14</v>
      </c>
      <c r="B38" s="80" t="s">
        <v>67</v>
      </c>
      <c r="C38" s="105" t="s">
        <v>68</v>
      </c>
      <c r="D38" s="98" t="s">
        <v>66</v>
      </c>
      <c r="E38" s="99" t="n">
        <f aca="false">L39</f>
        <v>90</v>
      </c>
      <c r="F38" s="100"/>
      <c r="G38" s="46" t="s">
        <v>28</v>
      </c>
      <c r="H38" s="46" t="s">
        <v>29</v>
      </c>
      <c r="I38" s="46" t="s">
        <v>69</v>
      </c>
      <c r="J38" s="46" t="s">
        <v>30</v>
      </c>
      <c r="K38" s="46" t="s">
        <v>62</v>
      </c>
      <c r="L38" s="67" t="s">
        <v>31</v>
      </c>
      <c r="M38" s="46"/>
      <c r="N38" s="46"/>
      <c r="O38" s="46"/>
      <c r="P38" s="46"/>
      <c r="Q38" s="46"/>
    </row>
    <row r="39" s="50" customFormat="true" ht="21" hidden="false" customHeight="true" outlineLevel="0" collapsed="false">
      <c r="A39" s="82"/>
      <c r="B39" s="102"/>
      <c r="C39" s="70" t="str">
        <f aca="false">CONCATENATE("F=",E38," ",D38)</f>
        <v>F=90 m2</v>
      </c>
      <c r="D39" s="103"/>
      <c r="E39" s="104"/>
      <c r="F39" s="100"/>
      <c r="G39" s="46" t="n">
        <v>72</v>
      </c>
      <c r="H39" s="46"/>
      <c r="I39" s="46" t="n">
        <f aca="false">ROUND((G39+H39)*0.25,2)</f>
        <v>18</v>
      </c>
      <c r="J39" s="46"/>
      <c r="K39" s="46" t="n">
        <f aca="false">ROUND(J39*0.2,3)</f>
        <v>0</v>
      </c>
      <c r="L39" s="67" t="n">
        <f aca="false">SUM(G39:K39)</f>
        <v>90</v>
      </c>
      <c r="M39" s="46"/>
      <c r="N39" s="46"/>
      <c r="O39" s="46"/>
      <c r="P39" s="46"/>
      <c r="Q39" s="46"/>
    </row>
    <row r="40" s="50" customFormat="true" ht="44.25" hidden="false" customHeight="true" outlineLevel="0" collapsed="false">
      <c r="A40" s="96" t="n">
        <f aca="false">A38+1</f>
        <v>15</v>
      </c>
      <c r="B40" s="80" t="s">
        <v>67</v>
      </c>
      <c r="C40" s="105" t="s">
        <v>70</v>
      </c>
      <c r="D40" s="98" t="s">
        <v>66</v>
      </c>
      <c r="E40" s="99" t="n">
        <f aca="false">L41</f>
        <v>7164.3</v>
      </c>
      <c r="F40" s="100"/>
      <c r="G40" s="46" t="s">
        <v>28</v>
      </c>
      <c r="H40" s="46" t="s">
        <v>29</v>
      </c>
      <c r="I40" s="46" t="s">
        <v>71</v>
      </c>
      <c r="J40" s="46" t="s">
        <v>30</v>
      </c>
      <c r="K40" s="46" t="s">
        <v>69</v>
      </c>
      <c r="L40" s="67" t="s">
        <v>31</v>
      </c>
      <c r="M40" s="46"/>
      <c r="N40" s="46"/>
      <c r="O40" s="46"/>
      <c r="P40" s="46"/>
      <c r="Q40" s="46"/>
    </row>
    <row r="41" s="50" customFormat="true" ht="21.75" hidden="false" customHeight="true" outlineLevel="0" collapsed="false">
      <c r="A41" s="82"/>
      <c r="B41" s="102"/>
      <c r="C41" s="70" t="str">
        <f aca="false">CONCATENATE("F=",E40," ",D40)</f>
        <v>F=7164.3 m2</v>
      </c>
      <c r="D41" s="103"/>
      <c r="E41" s="104"/>
      <c r="F41" s="100"/>
      <c r="G41" s="46" t="n">
        <f aca="false">72+5439</f>
        <v>5511</v>
      </c>
      <c r="H41" s="46"/>
      <c r="I41" s="46" t="n">
        <f aca="false">ROUND((G41+H41)*0.3,2)</f>
        <v>1653.3</v>
      </c>
      <c r="J41" s="46"/>
      <c r="K41" s="46" t="n">
        <f aca="false">ROUND(J41*0.25,2)</f>
        <v>0</v>
      </c>
      <c r="L41" s="67" t="n">
        <f aca="false">SUM(G41:K41)</f>
        <v>7164.3</v>
      </c>
      <c r="M41" s="46"/>
      <c r="N41" s="46"/>
      <c r="O41" s="46"/>
      <c r="P41" s="46"/>
      <c r="Q41" s="46"/>
    </row>
    <row r="42" s="50" customFormat="true" ht="73.5" hidden="false" customHeight="true" outlineLevel="0" collapsed="false">
      <c r="A42" s="96" t="s">
        <v>72</v>
      </c>
      <c r="B42" s="80" t="s">
        <v>67</v>
      </c>
      <c r="C42" s="97" t="s">
        <v>73</v>
      </c>
      <c r="D42" s="98" t="s">
        <v>74</v>
      </c>
      <c r="E42" s="99" t="n">
        <f aca="false">L43</f>
        <v>38.5</v>
      </c>
      <c r="F42" s="100"/>
      <c r="G42" s="46" t="s">
        <v>28</v>
      </c>
      <c r="H42" s="46" t="s">
        <v>29</v>
      </c>
      <c r="I42" s="46" t="s">
        <v>37</v>
      </c>
      <c r="J42" s="46" t="s">
        <v>30</v>
      </c>
      <c r="K42" s="46" t="s">
        <v>37</v>
      </c>
      <c r="L42" s="67" t="s">
        <v>31</v>
      </c>
      <c r="M42" s="46"/>
      <c r="N42" s="46"/>
      <c r="O42" s="46"/>
      <c r="P42" s="46"/>
      <c r="Q42" s="46"/>
    </row>
    <row r="43" s="50" customFormat="true" ht="23.25" hidden="false" customHeight="true" outlineLevel="0" collapsed="false">
      <c r="A43" s="82"/>
      <c r="B43" s="102"/>
      <c r="C43" s="70" t="str">
        <f aca="false">CONCATENATE("L=",E42," ",D42)</f>
        <v>L=38.5 m</v>
      </c>
      <c r="D43" s="106"/>
      <c r="E43" s="104"/>
      <c r="F43" s="100"/>
      <c r="G43" s="46" t="n">
        <f aca="false">8.8+7.2+4+5.5</f>
        <v>25.5</v>
      </c>
      <c r="H43" s="107"/>
      <c r="I43" s="46" t="n">
        <f aca="false">ROUND((G43+H43)*0.5,0)</f>
        <v>13</v>
      </c>
      <c r="J43" s="46"/>
      <c r="K43" s="46" t="n">
        <f aca="false">ROUND(J43*0.5,0)</f>
        <v>0</v>
      </c>
      <c r="L43" s="67" t="n">
        <f aca="false">SUM(G43:K43)</f>
        <v>38.5</v>
      </c>
      <c r="M43" s="46"/>
      <c r="N43" s="46"/>
      <c r="O43" s="46"/>
      <c r="P43" s="46"/>
      <c r="Q43" s="46"/>
    </row>
    <row r="44" s="50" customFormat="true" ht="32.25" hidden="false" customHeight="true" outlineLevel="0" collapsed="false">
      <c r="A44" s="96" t="n">
        <f aca="false">A40+1</f>
        <v>16</v>
      </c>
      <c r="B44" s="80" t="s">
        <v>67</v>
      </c>
      <c r="C44" s="108" t="s">
        <v>75</v>
      </c>
      <c r="D44" s="98" t="s">
        <v>74</v>
      </c>
      <c r="E44" s="99" t="n">
        <f aca="false">L45</f>
        <v>10</v>
      </c>
      <c r="F44" s="100"/>
      <c r="G44" s="46" t="s">
        <v>28</v>
      </c>
      <c r="H44" s="46" t="s">
        <v>29</v>
      </c>
      <c r="I44" s="46" t="s">
        <v>76</v>
      </c>
      <c r="J44" s="46" t="s">
        <v>30</v>
      </c>
      <c r="K44" s="46" t="s">
        <v>76</v>
      </c>
      <c r="L44" s="67" t="s">
        <v>31</v>
      </c>
      <c r="M44" s="46"/>
      <c r="N44" s="46"/>
      <c r="O44" s="46"/>
      <c r="P44" s="46"/>
      <c r="Q44" s="46"/>
    </row>
    <row r="45" s="50" customFormat="true" ht="18" hidden="false" customHeight="true" outlineLevel="0" collapsed="false">
      <c r="A45" s="101"/>
      <c r="B45" s="102"/>
      <c r="C45" s="70" t="str">
        <f aca="false">CONCATENATE("L=",E44," ",D44)</f>
        <v>L=10 m</v>
      </c>
      <c r="D45" s="106"/>
      <c r="E45" s="104"/>
      <c r="F45" s="100"/>
      <c r="G45" s="46" t="n">
        <f aca="false">8</f>
        <v>8</v>
      </c>
      <c r="H45" s="46"/>
      <c r="I45" s="46" t="n">
        <f aca="false">ROUND((G45+H45)*0.25,0)</f>
        <v>2</v>
      </c>
      <c r="J45" s="46"/>
      <c r="K45" s="46" t="n">
        <f aca="false">ROUND(J45*0.2,3)</f>
        <v>0</v>
      </c>
      <c r="L45" s="67" t="n">
        <f aca="false">SUM(G45:K45)</f>
        <v>10</v>
      </c>
      <c r="M45" s="46"/>
      <c r="N45" s="46"/>
      <c r="O45" s="46"/>
      <c r="P45" s="46"/>
      <c r="Q45" s="46"/>
    </row>
    <row r="46" s="50" customFormat="true" ht="33" hidden="false" customHeight="true" outlineLevel="0" collapsed="false">
      <c r="A46" s="96" t="n">
        <f aca="false">A44+1</f>
        <v>17</v>
      </c>
      <c r="B46" s="80" t="s">
        <v>67</v>
      </c>
      <c r="C46" s="105" t="s">
        <v>77</v>
      </c>
      <c r="D46" s="98" t="s">
        <v>40</v>
      </c>
      <c r="E46" s="99" t="n">
        <f aca="false">L47</f>
        <v>4</v>
      </c>
      <c r="F46" s="100"/>
      <c r="G46" s="46" t="s">
        <v>28</v>
      </c>
      <c r="H46" s="46" t="s">
        <v>29</v>
      </c>
      <c r="I46" s="46" t="s">
        <v>76</v>
      </c>
      <c r="J46" s="46" t="s">
        <v>30</v>
      </c>
      <c r="K46" s="46" t="s">
        <v>76</v>
      </c>
      <c r="L46" s="67" t="s">
        <v>31</v>
      </c>
      <c r="M46" s="46"/>
      <c r="N46" s="46"/>
      <c r="O46" s="46"/>
      <c r="P46" s="46"/>
      <c r="Q46" s="46"/>
    </row>
    <row r="47" s="50" customFormat="true" ht="18" hidden="false" customHeight="true" outlineLevel="0" collapsed="false">
      <c r="A47" s="101"/>
      <c r="B47" s="102"/>
      <c r="C47" s="70" t="str">
        <f aca="false">CONCATENATE("N=",E46," ",D46)</f>
        <v>N=4 szt.</v>
      </c>
      <c r="D47" s="106"/>
      <c r="E47" s="104"/>
      <c r="F47" s="100"/>
      <c r="G47" s="46" t="n">
        <v>3</v>
      </c>
      <c r="H47" s="46"/>
      <c r="I47" s="46" t="n">
        <v>1</v>
      </c>
      <c r="J47" s="46"/>
      <c r="K47" s="46" t="n">
        <f aca="false">ROUND(J47*0.2,0)</f>
        <v>0</v>
      </c>
      <c r="L47" s="67" t="n">
        <f aca="false">SUM(G47:K47)</f>
        <v>4</v>
      </c>
      <c r="M47" s="46"/>
      <c r="N47" s="46"/>
      <c r="O47" s="46"/>
      <c r="P47" s="46"/>
      <c r="Q47" s="46"/>
    </row>
    <row r="48" s="50" customFormat="true" ht="32.25" hidden="false" customHeight="true" outlineLevel="0" collapsed="false">
      <c r="A48" s="96" t="n">
        <f aca="false">A46+1</f>
        <v>18</v>
      </c>
      <c r="B48" s="80" t="s">
        <v>67</v>
      </c>
      <c r="C48" s="105" t="s">
        <v>78</v>
      </c>
      <c r="D48" s="98" t="s">
        <v>40</v>
      </c>
      <c r="E48" s="99" t="n">
        <f aca="false">L49</f>
        <v>4</v>
      </c>
      <c r="F48" s="100"/>
      <c r="G48" s="46" t="s">
        <v>28</v>
      </c>
      <c r="H48" s="46" t="s">
        <v>29</v>
      </c>
      <c r="I48" s="46" t="s">
        <v>76</v>
      </c>
      <c r="J48" s="46" t="s">
        <v>30</v>
      </c>
      <c r="K48" s="46" t="s">
        <v>76</v>
      </c>
      <c r="L48" s="67" t="s">
        <v>31</v>
      </c>
      <c r="M48" s="46"/>
      <c r="N48" s="46"/>
      <c r="O48" s="46"/>
      <c r="P48" s="46"/>
      <c r="Q48" s="46"/>
    </row>
    <row r="49" s="50" customFormat="true" ht="18" hidden="false" customHeight="true" outlineLevel="0" collapsed="false">
      <c r="A49" s="101"/>
      <c r="B49" s="102"/>
      <c r="C49" s="70" t="str">
        <f aca="false">CONCATENATE("N=",E48," ",D48)</f>
        <v>N=4 szt.</v>
      </c>
      <c r="D49" s="106"/>
      <c r="E49" s="104"/>
      <c r="F49" s="100"/>
      <c r="G49" s="46" t="n">
        <v>3</v>
      </c>
      <c r="H49" s="46"/>
      <c r="I49" s="46" t="n">
        <v>1</v>
      </c>
      <c r="J49" s="46"/>
      <c r="K49" s="46" t="n">
        <f aca="false">ROUND(J49*0.2,3)</f>
        <v>0</v>
      </c>
      <c r="L49" s="67" t="n">
        <f aca="false">SUM(G49:K49)</f>
        <v>4</v>
      </c>
      <c r="M49" s="46"/>
      <c r="N49" s="46"/>
      <c r="O49" s="46"/>
      <c r="P49" s="46"/>
      <c r="Q49" s="46"/>
    </row>
    <row r="50" s="50" customFormat="true" ht="35.25" hidden="false" customHeight="true" outlineLevel="0" collapsed="false">
      <c r="A50" s="96" t="n">
        <f aca="false">A48+1</f>
        <v>19</v>
      </c>
      <c r="B50" s="80" t="s">
        <v>67</v>
      </c>
      <c r="C50" s="108" t="s">
        <v>79</v>
      </c>
      <c r="D50" s="109" t="s">
        <v>74</v>
      </c>
      <c r="E50" s="99" t="n">
        <f aca="false">L51</f>
        <v>389</v>
      </c>
      <c r="F50" s="100"/>
      <c r="G50" s="46" t="s">
        <v>28</v>
      </c>
      <c r="H50" s="46" t="s">
        <v>29</v>
      </c>
      <c r="I50" s="46" t="s">
        <v>61</v>
      </c>
      <c r="J50" s="46" t="s">
        <v>30</v>
      </c>
      <c r="K50" s="46" t="s">
        <v>76</v>
      </c>
      <c r="L50" s="67" t="s">
        <v>31</v>
      </c>
      <c r="M50" s="46"/>
      <c r="N50" s="46"/>
      <c r="O50" s="46"/>
      <c r="P50" s="46"/>
      <c r="Q50" s="46"/>
    </row>
    <row r="51" s="50" customFormat="true" ht="18" hidden="false" customHeight="true" outlineLevel="0" collapsed="false">
      <c r="A51" s="82"/>
      <c r="B51" s="110"/>
      <c r="C51" s="70" t="str">
        <f aca="false">CONCATENATE("L=",E50," ",D50)</f>
        <v>L=389 m</v>
      </c>
      <c r="D51" s="111"/>
      <c r="E51" s="104"/>
      <c r="F51" s="100"/>
      <c r="G51" s="46" t="n">
        <v>370</v>
      </c>
      <c r="H51" s="46"/>
      <c r="I51" s="46" t="n">
        <f aca="false">ROUND(G51*0.05,0)</f>
        <v>19</v>
      </c>
      <c r="J51" s="46"/>
      <c r="K51" s="46" t="n">
        <f aca="false">ROUND(J51*0.2,3)</f>
        <v>0</v>
      </c>
      <c r="L51" s="67" t="n">
        <f aca="false">SUM(G51:K51)</f>
        <v>389</v>
      </c>
      <c r="M51" s="46"/>
      <c r="N51" s="46"/>
      <c r="O51" s="46"/>
      <c r="P51" s="46"/>
      <c r="Q51" s="46"/>
    </row>
    <row r="52" s="50" customFormat="true" ht="17.25" hidden="false" customHeight="true" outlineLevel="0" collapsed="false">
      <c r="A52" s="112"/>
      <c r="B52" s="113"/>
      <c r="C52" s="114"/>
      <c r="D52" s="114"/>
      <c r="E52" s="115"/>
      <c r="F52" s="11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s="50" customFormat="true" ht="24.75" hidden="false" customHeight="true" outlineLevel="0" collapsed="false">
      <c r="A53" s="117" t="s">
        <v>80</v>
      </c>
      <c r="B53" s="117"/>
      <c r="C53" s="117"/>
      <c r="D53" s="117"/>
      <c r="E53" s="117"/>
      <c r="F53" s="118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s="50" customFormat="true" ht="20.25" hidden="false" customHeight="true" outlineLevel="0" collapsed="false">
      <c r="A54" s="119" t="s">
        <v>19</v>
      </c>
      <c r="B54" s="120" t="s">
        <v>19</v>
      </c>
      <c r="C54" s="121" t="s">
        <v>81</v>
      </c>
      <c r="D54" s="122" t="s">
        <v>19</v>
      </c>
      <c r="E54" s="123" t="s">
        <v>19</v>
      </c>
      <c r="F54" s="124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s="50" customFormat="true" ht="46.5" hidden="false" customHeight="true" outlineLevel="0" collapsed="false">
      <c r="A55" s="96" t="n">
        <f aca="false">A50+1</f>
        <v>20</v>
      </c>
      <c r="B55" s="57" t="s">
        <v>82</v>
      </c>
      <c r="C55" s="58" t="s">
        <v>83</v>
      </c>
      <c r="D55" s="64" t="s">
        <v>84</v>
      </c>
      <c r="E55" s="89" t="n">
        <f aca="false">L56</f>
        <v>11478.5</v>
      </c>
      <c r="F55" s="73"/>
      <c r="G55" s="46" t="s">
        <v>28</v>
      </c>
      <c r="H55" s="46" t="s">
        <v>29</v>
      </c>
      <c r="I55" s="46" t="s">
        <v>71</v>
      </c>
      <c r="J55" s="46" t="s">
        <v>30</v>
      </c>
      <c r="K55" s="46" t="s">
        <v>71</v>
      </c>
      <c r="L55" s="67" t="s">
        <v>31</v>
      </c>
      <c r="M55" s="46"/>
      <c r="N55" s="46"/>
      <c r="O55" s="46"/>
      <c r="P55" s="46"/>
      <c r="Q55" s="46"/>
    </row>
    <row r="56" s="50" customFormat="true" ht="17.25" hidden="false" customHeight="true" outlineLevel="0" collapsed="false">
      <c r="A56" s="68"/>
      <c r="B56" s="125"/>
      <c r="C56" s="70" t="str">
        <f aca="false">CONCATENATE("V=",E55," ",D55)</f>
        <v>V=11478.5 m3</v>
      </c>
      <c r="D56" s="71"/>
      <c r="E56" s="92"/>
      <c r="F56" s="73"/>
      <c r="G56" s="46" t="n">
        <v>8829.5</v>
      </c>
      <c r="H56" s="46"/>
      <c r="I56" s="46" t="n">
        <f aca="false">ROUND((G56+H56)*0.3,0)</f>
        <v>2649</v>
      </c>
      <c r="J56" s="46"/>
      <c r="K56" s="46" t="n">
        <f aca="false">ROUND(J56*0.3,0)</f>
        <v>0</v>
      </c>
      <c r="L56" s="67" t="n">
        <f aca="false">SUM(G56:K56)</f>
        <v>11478.5</v>
      </c>
      <c r="M56" s="46"/>
      <c r="N56" s="46"/>
      <c r="O56" s="46"/>
      <c r="P56" s="46"/>
      <c r="Q56" s="46"/>
    </row>
    <row r="57" s="50" customFormat="true" ht="32.25" hidden="false" customHeight="true" outlineLevel="0" collapsed="false">
      <c r="A57" s="56" t="n">
        <f aca="false">A55+1</f>
        <v>21</v>
      </c>
      <c r="B57" s="57" t="s">
        <v>85</v>
      </c>
      <c r="C57" s="126" t="s">
        <v>86</v>
      </c>
      <c r="D57" s="64" t="s">
        <v>84</v>
      </c>
      <c r="E57" s="89" t="n">
        <f aca="false">L58</f>
        <v>649.1</v>
      </c>
      <c r="F57" s="73"/>
      <c r="G57" s="46" t="s">
        <v>28</v>
      </c>
      <c r="H57" s="46" t="s">
        <v>29</v>
      </c>
      <c r="I57" s="46" t="s">
        <v>87</v>
      </c>
      <c r="J57" s="46" t="s">
        <v>30</v>
      </c>
      <c r="K57" s="46" t="s">
        <v>88</v>
      </c>
      <c r="L57" s="67" t="s">
        <v>31</v>
      </c>
      <c r="M57" s="46"/>
      <c r="N57" s="46"/>
      <c r="O57" s="46"/>
      <c r="P57" s="46"/>
      <c r="Q57" s="46"/>
    </row>
    <row r="58" s="50" customFormat="true" ht="19.5" hidden="false" customHeight="true" outlineLevel="0" collapsed="false">
      <c r="A58" s="127"/>
      <c r="B58" s="128"/>
      <c r="C58" s="70" t="str">
        <f aca="false">CONCATENATE("V=",E57," ",D57)</f>
        <v>V=649.1 m3</v>
      </c>
      <c r="D58" s="71"/>
      <c r="E58" s="92"/>
      <c r="F58" s="73"/>
      <c r="G58" s="46" t="n">
        <v>72.1</v>
      </c>
      <c r="H58" s="46"/>
      <c r="I58" s="46" t="n">
        <f aca="false">ROUND((G58+H58)*8,0)</f>
        <v>577</v>
      </c>
      <c r="J58" s="46"/>
      <c r="K58" s="46" t="n">
        <f aca="false">ROUND(J58*9,0)</f>
        <v>0</v>
      </c>
      <c r="L58" s="67" t="n">
        <f aca="false">SUM(G58:K58)</f>
        <v>649.1</v>
      </c>
      <c r="M58" s="46"/>
      <c r="N58" s="46"/>
      <c r="O58" s="46"/>
      <c r="P58" s="46"/>
      <c r="Q58" s="46"/>
    </row>
    <row r="59" s="50" customFormat="true" ht="21.75" hidden="false" customHeight="true" outlineLevel="0" collapsed="false">
      <c r="A59" s="119" t="s">
        <v>19</v>
      </c>
      <c r="B59" s="120" t="s">
        <v>19</v>
      </c>
      <c r="C59" s="121" t="s">
        <v>89</v>
      </c>
      <c r="D59" s="122" t="s">
        <v>19</v>
      </c>
      <c r="E59" s="123" t="s">
        <v>19</v>
      </c>
      <c r="F59" s="124"/>
      <c r="G59" s="46"/>
      <c r="H59" s="46"/>
      <c r="I59" s="46"/>
      <c r="J59" s="46"/>
      <c r="K59" s="46"/>
      <c r="L59" s="67"/>
      <c r="M59" s="46"/>
      <c r="N59" s="46"/>
      <c r="O59" s="46"/>
      <c r="P59" s="46"/>
      <c r="Q59" s="46"/>
    </row>
    <row r="60" s="50" customFormat="true" ht="42" hidden="false" customHeight="true" outlineLevel="0" collapsed="false">
      <c r="A60" s="129" t="n">
        <f aca="false">A57+1</f>
        <v>22</v>
      </c>
      <c r="B60" s="80" t="s">
        <v>90</v>
      </c>
      <c r="C60" s="58" t="s">
        <v>91</v>
      </c>
      <c r="D60" s="64" t="s">
        <v>92</v>
      </c>
      <c r="E60" s="89" t="n">
        <f aca="false">L61</f>
        <v>11508.4</v>
      </c>
      <c r="F60" s="73"/>
      <c r="G60" s="46" t="s">
        <v>28</v>
      </c>
      <c r="H60" s="46" t="s">
        <v>29</v>
      </c>
      <c r="I60" s="46" t="s">
        <v>62</v>
      </c>
      <c r="J60" s="46" t="s">
        <v>30</v>
      </c>
      <c r="K60" s="46" t="s">
        <v>93</v>
      </c>
      <c r="L60" s="67" t="s">
        <v>31</v>
      </c>
      <c r="M60" s="46"/>
      <c r="N60" s="46"/>
      <c r="O60" s="46"/>
      <c r="P60" s="46"/>
      <c r="Q60" s="46"/>
    </row>
    <row r="61" s="50" customFormat="true" ht="17.25" hidden="false" customHeight="true" outlineLevel="0" collapsed="false">
      <c r="A61" s="68"/>
      <c r="B61" s="128"/>
      <c r="C61" s="70" t="str">
        <f aca="false">CONCATENATE("F=",E60," ",D60)</f>
        <v>F=11508.4 m2</v>
      </c>
      <c r="D61" s="130"/>
      <c r="E61" s="92"/>
      <c r="F61" s="73"/>
      <c r="G61" s="46" t="n">
        <f aca="false">(8.68+0.2)*1080</f>
        <v>9590.4</v>
      </c>
      <c r="H61" s="46"/>
      <c r="I61" s="46" t="n">
        <f aca="false">ROUND((G61+H61)*0.2,0)</f>
        <v>1918</v>
      </c>
      <c r="J61" s="46"/>
      <c r="K61" s="46" t="n">
        <f aca="false">ROUND(J61*0.15,0)</f>
        <v>0</v>
      </c>
      <c r="L61" s="67" t="n">
        <f aca="false">SUM(G61:K61)</f>
        <v>11508.4</v>
      </c>
      <c r="M61" s="46"/>
      <c r="N61" s="46"/>
      <c r="O61" s="46"/>
      <c r="P61" s="46"/>
      <c r="Q61" s="46"/>
    </row>
    <row r="62" s="50" customFormat="true" ht="17.25" hidden="false" customHeight="true" outlineLevel="0" collapsed="false">
      <c r="A62" s="131"/>
      <c r="B62" s="132"/>
      <c r="C62" s="114"/>
      <c r="D62" s="133"/>
      <c r="E62" s="134"/>
      <c r="F62" s="135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s="50" customFormat="true" ht="21.75" hidden="false" customHeight="true" outlineLevel="0" collapsed="false">
      <c r="A63" s="117" t="s">
        <v>94</v>
      </c>
      <c r="B63" s="117"/>
      <c r="C63" s="117"/>
      <c r="D63" s="117"/>
      <c r="E63" s="117"/>
      <c r="F63" s="118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s="50" customFormat="true" ht="21.75" hidden="false" customHeight="true" outlineLevel="0" collapsed="false">
      <c r="A64" s="136" t="s">
        <v>95</v>
      </c>
      <c r="B64" s="136"/>
      <c r="C64" s="136"/>
      <c r="D64" s="136"/>
      <c r="E64" s="136"/>
      <c r="F64" s="118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s="50" customFormat="true" ht="32.25" hidden="false" customHeight="true" outlineLevel="0" collapsed="false">
      <c r="A65" s="129" t="n">
        <f aca="false">A60+1</f>
        <v>23</v>
      </c>
      <c r="B65" s="57" t="s">
        <v>96</v>
      </c>
      <c r="C65" s="108" t="s">
        <v>97</v>
      </c>
      <c r="D65" s="64" t="s">
        <v>92</v>
      </c>
      <c r="E65" s="137" t="n">
        <f aca="false">L66</f>
        <v>10586.4</v>
      </c>
      <c r="F65" s="138"/>
      <c r="G65" s="46" t="s">
        <v>28</v>
      </c>
      <c r="H65" s="46" t="s">
        <v>29</v>
      </c>
      <c r="I65" s="46" t="s">
        <v>76</v>
      </c>
      <c r="J65" s="46" t="s">
        <v>30</v>
      </c>
      <c r="K65" s="46" t="s">
        <v>76</v>
      </c>
      <c r="L65" s="67" t="s">
        <v>31</v>
      </c>
      <c r="M65" s="46"/>
      <c r="N65" s="46"/>
      <c r="O65" s="46"/>
      <c r="P65" s="46"/>
      <c r="Q65" s="46"/>
    </row>
    <row r="66" s="50" customFormat="true" ht="17.25" hidden="false" customHeight="true" outlineLevel="0" collapsed="false">
      <c r="A66" s="139"/>
      <c r="B66" s="140"/>
      <c r="C66" s="70" t="str">
        <f aca="false">CONCATENATE("F=",E65," ",D65)</f>
        <v>F=10586.4 m2</v>
      </c>
      <c r="D66" s="141"/>
      <c r="E66" s="142"/>
      <c r="F66" s="143"/>
      <c r="G66" s="46" t="n">
        <f aca="false">8.68*1080+250</f>
        <v>9624.4</v>
      </c>
      <c r="H66" s="46"/>
      <c r="I66" s="46" t="n">
        <f aca="false">ROUND((G66+H66)*0.1,0)</f>
        <v>962</v>
      </c>
      <c r="J66" s="46"/>
      <c r="K66" s="46" t="n">
        <f aca="false">ROUND(J66*0.1,0)</f>
        <v>0</v>
      </c>
      <c r="L66" s="67" t="n">
        <f aca="false">SUM(G66:K66)</f>
        <v>10586.4</v>
      </c>
      <c r="M66" s="46"/>
      <c r="N66" s="46"/>
      <c r="O66" s="46"/>
      <c r="P66" s="46"/>
      <c r="Q66" s="46"/>
    </row>
    <row r="67" s="50" customFormat="true" ht="30.75" hidden="false" customHeight="true" outlineLevel="0" collapsed="false">
      <c r="A67" s="129" t="n">
        <f aca="false">A65+1</f>
        <v>24</v>
      </c>
      <c r="B67" s="57" t="s">
        <v>98</v>
      </c>
      <c r="C67" s="108" t="s">
        <v>99</v>
      </c>
      <c r="D67" s="64" t="s">
        <v>92</v>
      </c>
      <c r="E67" s="137" t="n">
        <f aca="false">L68</f>
        <v>10230.4</v>
      </c>
      <c r="F67" s="138"/>
      <c r="G67" s="46" t="s">
        <v>28</v>
      </c>
      <c r="H67" s="46" t="s">
        <v>29</v>
      </c>
      <c r="I67" s="46" t="s">
        <v>76</v>
      </c>
      <c r="J67" s="46" t="s">
        <v>30</v>
      </c>
      <c r="K67" s="46" t="s">
        <v>76</v>
      </c>
      <c r="L67" s="67" t="s">
        <v>31</v>
      </c>
      <c r="M67" s="46"/>
      <c r="N67" s="46"/>
      <c r="O67" s="46"/>
      <c r="P67" s="46"/>
      <c r="Q67" s="46"/>
    </row>
    <row r="68" s="50" customFormat="true" ht="17.25" hidden="false" customHeight="true" outlineLevel="0" collapsed="false">
      <c r="A68" s="144"/>
      <c r="B68" s="145"/>
      <c r="C68" s="70" t="str">
        <f aca="false">CONCATENATE("F=",E67," ",D67)</f>
        <v>F=10230.4 m2</v>
      </c>
      <c r="D68" s="130"/>
      <c r="E68" s="142"/>
      <c r="F68" s="143"/>
      <c r="G68" s="46" t="n">
        <f aca="false">8.38*1080+250</f>
        <v>9300.4</v>
      </c>
      <c r="H68" s="46"/>
      <c r="I68" s="46" t="n">
        <f aca="false">ROUND((G68+H68)*0.1,0)</f>
        <v>930</v>
      </c>
      <c r="J68" s="46"/>
      <c r="K68" s="46" t="n">
        <f aca="false">ROUND(J68*0.1,0)</f>
        <v>0</v>
      </c>
      <c r="L68" s="67" t="n">
        <f aca="false">SUM(G68:K68)</f>
        <v>10230.4</v>
      </c>
      <c r="M68" s="46"/>
      <c r="N68" s="46"/>
      <c r="O68" s="46"/>
      <c r="P68" s="46"/>
      <c r="Q68" s="46"/>
    </row>
    <row r="69" s="50" customFormat="true" ht="39.75" hidden="false" customHeight="true" outlineLevel="0" collapsed="false">
      <c r="A69" s="129" t="n">
        <f aca="false">A67+1</f>
        <v>25</v>
      </c>
      <c r="B69" s="57" t="s">
        <v>100</v>
      </c>
      <c r="C69" s="108" t="s">
        <v>101</v>
      </c>
      <c r="D69" s="64" t="s">
        <v>92</v>
      </c>
      <c r="E69" s="137" t="n">
        <f aca="false">L70</f>
        <v>8971.6</v>
      </c>
      <c r="F69" s="138"/>
      <c r="G69" s="46" t="s">
        <v>28</v>
      </c>
      <c r="H69" s="46" t="s">
        <v>29</v>
      </c>
      <c r="I69" s="46" t="s">
        <v>76</v>
      </c>
      <c r="J69" s="46" t="s">
        <v>30</v>
      </c>
      <c r="K69" s="46" t="s">
        <v>76</v>
      </c>
      <c r="L69" s="67" t="s">
        <v>31</v>
      </c>
      <c r="M69" s="46"/>
      <c r="N69" s="46"/>
      <c r="O69" s="46"/>
      <c r="P69" s="46"/>
      <c r="Q69" s="46"/>
    </row>
    <row r="70" s="50" customFormat="true" ht="17.25" hidden="false" customHeight="true" outlineLevel="0" collapsed="false">
      <c r="A70" s="144"/>
      <c r="B70" s="145"/>
      <c r="C70" s="70" t="str">
        <f aca="false">CONCATENATE("F=",E69," ",D69)</f>
        <v>F=8971.6 m2</v>
      </c>
      <c r="D70" s="130"/>
      <c r="E70" s="146"/>
      <c r="F70" s="147"/>
      <c r="G70" s="46" t="n">
        <f aca="false">7.32*1080+250</f>
        <v>8155.6</v>
      </c>
      <c r="H70" s="46"/>
      <c r="I70" s="46" t="n">
        <f aca="false">ROUND((G70+H70)*0.1,0)</f>
        <v>816</v>
      </c>
      <c r="J70" s="46"/>
      <c r="K70" s="46" t="n">
        <f aca="false">ROUND(J70*0.1,0)</f>
        <v>0</v>
      </c>
      <c r="L70" s="67" t="n">
        <f aca="false">SUM(G70:K70)</f>
        <v>8971.6</v>
      </c>
      <c r="M70" s="46"/>
      <c r="N70" s="46"/>
      <c r="O70" s="46"/>
      <c r="P70" s="46"/>
      <c r="Q70" s="46"/>
    </row>
    <row r="71" s="50" customFormat="true" ht="26.25" hidden="false" customHeight="true" outlineLevel="0" collapsed="false">
      <c r="A71" s="129" t="n">
        <f aca="false">A69+1</f>
        <v>26</v>
      </c>
      <c r="B71" s="57" t="s">
        <v>102</v>
      </c>
      <c r="C71" s="108" t="s">
        <v>103</v>
      </c>
      <c r="D71" s="64" t="s">
        <v>92</v>
      </c>
      <c r="E71" s="137" t="n">
        <f aca="false">L72</f>
        <v>9556.51064</v>
      </c>
      <c r="F71" s="138"/>
      <c r="G71" s="46" t="s">
        <v>28</v>
      </c>
      <c r="H71" s="46" t="s">
        <v>29</v>
      </c>
      <c r="I71" s="46" t="s">
        <v>76</v>
      </c>
      <c r="J71" s="46" t="s">
        <v>30</v>
      </c>
      <c r="K71" s="46" t="s">
        <v>76</v>
      </c>
      <c r="L71" s="67" t="s">
        <v>31</v>
      </c>
      <c r="M71" s="46"/>
      <c r="N71" s="46"/>
      <c r="O71" s="46"/>
      <c r="P71" s="46"/>
      <c r="Q71" s="46"/>
    </row>
    <row r="72" s="50" customFormat="true" ht="17.25" hidden="false" customHeight="true" outlineLevel="0" collapsed="false">
      <c r="A72" s="144"/>
      <c r="B72" s="145"/>
      <c r="C72" s="70" t="str">
        <f aca="false">CONCATENATE("F=",E71," ",D71)</f>
        <v>F=9556.51064 m2</v>
      </c>
      <c r="D72" s="130"/>
      <c r="E72" s="146"/>
      <c r="F72" s="147"/>
      <c r="G72" s="148" t="n">
        <f aca="false">G70+G107</f>
        <v>8664.51064</v>
      </c>
      <c r="H72" s="148"/>
      <c r="I72" s="148" t="n">
        <f aca="false">I70+I107</f>
        <v>892</v>
      </c>
      <c r="J72" s="148"/>
      <c r="K72" s="148" t="n">
        <f aca="false">K70+K107</f>
        <v>0</v>
      </c>
      <c r="L72" s="149" t="n">
        <f aca="false">SUM(G72:K72)</f>
        <v>9556.51064</v>
      </c>
      <c r="M72" s="46"/>
      <c r="N72" s="46"/>
      <c r="O72" s="46"/>
      <c r="P72" s="46"/>
      <c r="Q72" s="46"/>
    </row>
    <row r="73" s="50" customFormat="true" ht="20.25" hidden="false" customHeight="true" outlineLevel="0" collapsed="false">
      <c r="A73" s="129" t="n">
        <f aca="false">A71+1</f>
        <v>27</v>
      </c>
      <c r="B73" s="57" t="s">
        <v>102</v>
      </c>
      <c r="C73" s="108" t="s">
        <v>104</v>
      </c>
      <c r="D73" s="64" t="s">
        <v>92</v>
      </c>
      <c r="E73" s="150" t="n">
        <f aca="false">L74</f>
        <v>16948.03136</v>
      </c>
      <c r="F73" s="151"/>
      <c r="G73" s="46" t="s">
        <v>28</v>
      </c>
      <c r="H73" s="46" t="s">
        <v>29</v>
      </c>
      <c r="I73" s="46" t="s">
        <v>105</v>
      </c>
      <c r="J73" s="46" t="s">
        <v>30</v>
      </c>
      <c r="K73" s="46" t="s">
        <v>105</v>
      </c>
      <c r="L73" s="67" t="s">
        <v>31</v>
      </c>
      <c r="M73" s="46"/>
      <c r="N73" s="46"/>
      <c r="O73" s="46"/>
      <c r="P73" s="46"/>
      <c r="Q73" s="46"/>
    </row>
    <row r="74" s="50" customFormat="true" ht="17.25" hidden="false" customHeight="true" outlineLevel="0" collapsed="false">
      <c r="A74" s="152"/>
      <c r="B74" s="153"/>
      <c r="C74" s="154" t="str">
        <f aca="false">CONCATENATE("F=",E73," ",D73)</f>
        <v>F=16948.03136 m2</v>
      </c>
      <c r="D74" s="155"/>
      <c r="E74" s="156"/>
      <c r="F74" s="151"/>
      <c r="G74" s="148" t="n">
        <f aca="false">G76+G80+G109+G111</f>
        <v>15109.03136</v>
      </c>
      <c r="H74" s="148"/>
      <c r="I74" s="148" t="n">
        <f aca="false">I76+I80+I109+I111</f>
        <v>1839</v>
      </c>
      <c r="J74" s="148"/>
      <c r="K74" s="148" t="n">
        <f aca="false">K76+K80+K109+K111</f>
        <v>0</v>
      </c>
      <c r="L74" s="149" t="n">
        <f aca="false">SUM(G74:K74)</f>
        <v>16948.03136</v>
      </c>
      <c r="M74" s="46"/>
      <c r="N74" s="46"/>
      <c r="O74" s="46"/>
      <c r="P74" s="46"/>
      <c r="Q74" s="46"/>
    </row>
    <row r="75" s="50" customFormat="true" ht="35.25" hidden="false" customHeight="true" outlineLevel="0" collapsed="false">
      <c r="A75" s="157" t="n">
        <f aca="false">A73+1</f>
        <v>28</v>
      </c>
      <c r="B75" s="80" t="s">
        <v>106</v>
      </c>
      <c r="C75" s="158" t="s">
        <v>107</v>
      </c>
      <c r="D75" s="64" t="s">
        <v>92</v>
      </c>
      <c r="E75" s="159" t="n">
        <f aca="false">L76</f>
        <v>8142</v>
      </c>
      <c r="F75" s="73"/>
      <c r="G75" s="46" t="s">
        <v>28</v>
      </c>
      <c r="H75" s="46" t="s">
        <v>29</v>
      </c>
      <c r="I75" s="46" t="s">
        <v>108</v>
      </c>
      <c r="J75" s="46" t="s">
        <v>30</v>
      </c>
      <c r="K75" s="46" t="s">
        <v>76</v>
      </c>
      <c r="L75" s="67" t="s">
        <v>31</v>
      </c>
      <c r="M75" s="46"/>
      <c r="N75" s="46"/>
      <c r="O75" s="46"/>
      <c r="P75" s="46"/>
      <c r="Q75" s="46"/>
    </row>
    <row r="76" s="50" customFormat="true" ht="17.25" hidden="false" customHeight="true" outlineLevel="0" collapsed="false">
      <c r="A76" s="160"/>
      <c r="B76" s="161"/>
      <c r="C76" s="154" t="str">
        <f aca="false">CONCATENATE("F=",E75," ",D75)</f>
        <v>F=8142 m2</v>
      </c>
      <c r="D76" s="162"/>
      <c r="E76" s="163"/>
      <c r="F76" s="143"/>
      <c r="G76" s="46" t="n">
        <f aca="false">6.5*1080+250</f>
        <v>7270</v>
      </c>
      <c r="H76" s="46"/>
      <c r="I76" s="46" t="n">
        <f aca="false">ROUND((G76+H76)*0.12,0)</f>
        <v>872</v>
      </c>
      <c r="J76" s="46"/>
      <c r="K76" s="46" t="n">
        <f aca="false">ROUND(J76*0.1,0)</f>
        <v>0</v>
      </c>
      <c r="L76" s="67" t="n">
        <f aca="false">SUM(G76:K76)</f>
        <v>8142</v>
      </c>
      <c r="M76" s="46"/>
      <c r="N76" s="46"/>
      <c r="O76" s="46"/>
      <c r="P76" s="46"/>
      <c r="Q76" s="46"/>
    </row>
    <row r="77" s="50" customFormat="true" ht="17.25" hidden="false" customHeight="true" outlineLevel="0" collapsed="false">
      <c r="A77" s="164"/>
      <c r="B77" s="165"/>
      <c r="C77" s="166"/>
      <c r="D77" s="167"/>
      <c r="E77" s="168"/>
      <c r="F77" s="135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s="50" customFormat="true" ht="26.25" hidden="false" customHeight="true" outlineLevel="0" collapsed="false">
      <c r="A78" s="136" t="s">
        <v>109</v>
      </c>
      <c r="B78" s="136"/>
      <c r="C78" s="136"/>
      <c r="D78" s="136"/>
      <c r="E78" s="136"/>
      <c r="F78" s="118"/>
      <c r="G78" s="46"/>
      <c r="H78" s="169"/>
      <c r="I78" s="169"/>
      <c r="J78" s="46"/>
      <c r="K78" s="46"/>
      <c r="L78" s="46"/>
      <c r="M78" s="46"/>
      <c r="N78" s="46"/>
      <c r="O78" s="46"/>
      <c r="P78" s="46"/>
      <c r="Q78" s="46"/>
    </row>
    <row r="79" s="50" customFormat="true" ht="28.5" hidden="false" customHeight="true" outlineLevel="0" collapsed="false">
      <c r="A79" s="157" t="n">
        <f aca="false">A75+1</f>
        <v>29</v>
      </c>
      <c r="B79" s="80" t="s">
        <v>110</v>
      </c>
      <c r="C79" s="158" t="s">
        <v>111</v>
      </c>
      <c r="D79" s="170" t="s">
        <v>92</v>
      </c>
      <c r="E79" s="159" t="n">
        <f aca="false">L80</f>
        <v>7828.2</v>
      </c>
      <c r="F79" s="73"/>
      <c r="G79" s="46" t="s">
        <v>28</v>
      </c>
      <c r="H79" s="46" t="s">
        <v>29</v>
      </c>
      <c r="I79" s="46" t="s">
        <v>108</v>
      </c>
      <c r="J79" s="46" t="s">
        <v>30</v>
      </c>
      <c r="K79" s="46" t="s">
        <v>76</v>
      </c>
      <c r="L79" s="67" t="s">
        <v>31</v>
      </c>
      <c r="M79" s="46"/>
      <c r="N79" s="46"/>
      <c r="O79" s="46"/>
      <c r="P79" s="46"/>
      <c r="Q79" s="46"/>
    </row>
    <row r="80" s="50" customFormat="true" ht="15.75" hidden="false" customHeight="true" outlineLevel="0" collapsed="false">
      <c r="A80" s="171"/>
      <c r="B80" s="172"/>
      <c r="C80" s="154" t="str">
        <f aca="false">CONCATENATE("F=",E79," ",D79)</f>
        <v>F=7828.2 m2</v>
      </c>
      <c r="D80" s="130"/>
      <c r="E80" s="72"/>
      <c r="F80" s="73"/>
      <c r="G80" s="46" t="n">
        <f aca="false">6.24*1080+250</f>
        <v>6989.2</v>
      </c>
      <c r="H80" s="46"/>
      <c r="I80" s="46" t="n">
        <f aca="false">ROUND((G80+H80)*0.12,0)</f>
        <v>839</v>
      </c>
      <c r="J80" s="46"/>
      <c r="K80" s="46" t="n">
        <f aca="false">ROUND(J80*0.1,0)</f>
        <v>0</v>
      </c>
      <c r="L80" s="67" t="n">
        <f aca="false">SUM(G80:K80)</f>
        <v>7828.2</v>
      </c>
      <c r="M80" s="46"/>
      <c r="N80" s="46"/>
      <c r="O80" s="46"/>
      <c r="P80" s="46"/>
      <c r="Q80" s="46"/>
    </row>
    <row r="81" s="50" customFormat="true" ht="29.25" hidden="false" customHeight="true" outlineLevel="0" collapsed="false">
      <c r="A81" s="157" t="n">
        <f aca="false">A79+1</f>
        <v>30</v>
      </c>
      <c r="B81" s="80" t="s">
        <v>110</v>
      </c>
      <c r="C81" s="158" t="s">
        <v>112</v>
      </c>
      <c r="D81" s="170" t="s">
        <v>92</v>
      </c>
      <c r="E81" s="173" t="n">
        <f aca="false">L82</f>
        <v>427</v>
      </c>
      <c r="F81" s="73"/>
      <c r="G81" s="46" t="s">
        <v>28</v>
      </c>
      <c r="H81" s="46" t="s">
        <v>29</v>
      </c>
      <c r="I81" s="46" t="s">
        <v>108</v>
      </c>
      <c r="J81" s="46" t="s">
        <v>30</v>
      </c>
      <c r="K81" s="46" t="s">
        <v>76</v>
      </c>
      <c r="L81" s="67" t="s">
        <v>31</v>
      </c>
      <c r="M81" s="46"/>
      <c r="N81" s="46"/>
      <c r="O81" s="46"/>
      <c r="P81" s="46"/>
      <c r="Q81" s="46"/>
    </row>
    <row r="82" s="50" customFormat="true" ht="20.25" hidden="false" customHeight="true" outlineLevel="0" collapsed="false">
      <c r="A82" s="171"/>
      <c r="B82" s="172"/>
      <c r="C82" s="154" t="str">
        <f aca="false">CONCATENATE("F=",E81," ",D81)</f>
        <v>F=427 m2</v>
      </c>
      <c r="D82" s="130"/>
      <c r="E82" s="173"/>
      <c r="F82" s="73"/>
      <c r="G82" s="174" t="n">
        <v>381</v>
      </c>
      <c r="H82" s="46"/>
      <c r="I82" s="46" t="n">
        <f aca="false">ROUND((G82+H82)*0.12,0)</f>
        <v>46</v>
      </c>
      <c r="J82" s="46"/>
      <c r="K82" s="46" t="n">
        <f aca="false">ROUND(J82*0.1,0)</f>
        <v>0</v>
      </c>
      <c r="L82" s="175" t="n">
        <f aca="false">SUM(G82:K82)</f>
        <v>427</v>
      </c>
      <c r="M82" s="46"/>
      <c r="N82" s="46"/>
      <c r="O82" s="46"/>
      <c r="P82" s="46"/>
      <c r="Q82" s="46"/>
    </row>
    <row r="83" s="50" customFormat="true" ht="30" hidden="false" customHeight="true" outlineLevel="0" collapsed="false">
      <c r="A83" s="157" t="n">
        <f aca="false">A81+1</f>
        <v>31</v>
      </c>
      <c r="B83" s="80" t="s">
        <v>113</v>
      </c>
      <c r="C83" s="158" t="s">
        <v>114</v>
      </c>
      <c r="D83" s="170" t="s">
        <v>92</v>
      </c>
      <c r="E83" s="159" t="n">
        <f aca="false">L84</f>
        <v>7634.4</v>
      </c>
      <c r="F83" s="73"/>
      <c r="G83" s="46" t="s">
        <v>28</v>
      </c>
      <c r="H83" s="46" t="s">
        <v>29</v>
      </c>
      <c r="I83" s="46" t="s">
        <v>108</v>
      </c>
      <c r="J83" s="46" t="s">
        <v>30</v>
      </c>
      <c r="K83" s="46" t="s">
        <v>76</v>
      </c>
      <c r="L83" s="67" t="s">
        <v>31</v>
      </c>
      <c r="M83" s="46"/>
      <c r="N83" s="46"/>
      <c r="O83" s="46"/>
      <c r="P83" s="46"/>
      <c r="Q83" s="46"/>
    </row>
    <row r="84" s="50" customFormat="true" ht="21" hidden="false" customHeight="true" outlineLevel="0" collapsed="false">
      <c r="A84" s="171"/>
      <c r="B84" s="172"/>
      <c r="C84" s="154" t="str">
        <f aca="false">CONCATENATE("F=",E83," ",D83)</f>
        <v>F=7634.4 m2</v>
      </c>
      <c r="D84" s="130"/>
      <c r="E84" s="176"/>
      <c r="F84" s="177"/>
      <c r="G84" s="46" t="n">
        <f aca="false">6.08*1080+250</f>
        <v>6816.4</v>
      </c>
      <c r="H84" s="46"/>
      <c r="I84" s="46" t="n">
        <f aca="false">ROUND((G84+H84)*0.12,0)</f>
        <v>818</v>
      </c>
      <c r="J84" s="46"/>
      <c r="K84" s="46" t="n">
        <f aca="false">ROUND(J84*0.1,0)</f>
        <v>0</v>
      </c>
      <c r="L84" s="67" t="n">
        <f aca="false">SUM(G84:K84)</f>
        <v>7634.4</v>
      </c>
      <c r="M84" s="46"/>
      <c r="N84" s="46"/>
      <c r="O84" s="46"/>
      <c r="P84" s="46"/>
      <c r="Q84" s="46"/>
    </row>
    <row r="85" s="50" customFormat="true" ht="13.5" hidden="false" customHeight="true" outlineLevel="0" collapsed="false">
      <c r="A85" s="131"/>
      <c r="B85" s="132"/>
      <c r="C85" s="114"/>
      <c r="D85" s="133"/>
      <c r="E85" s="178"/>
      <c r="F85" s="135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s="50" customFormat="true" ht="22.5" hidden="false" customHeight="true" outlineLevel="0" collapsed="false">
      <c r="A86" s="136" t="s">
        <v>115</v>
      </c>
      <c r="B86" s="136" t="s">
        <v>19</v>
      </c>
      <c r="C86" s="136" t="s">
        <v>116</v>
      </c>
      <c r="D86" s="136" t="s">
        <v>19</v>
      </c>
      <c r="E86" s="136" t="s">
        <v>19</v>
      </c>
      <c r="F86" s="179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s="50" customFormat="true" ht="42.75" hidden="false" customHeight="true" outlineLevel="0" collapsed="false">
      <c r="A87" s="129" t="n">
        <f aca="false">A83+1</f>
        <v>32</v>
      </c>
      <c r="B87" s="80" t="s">
        <v>110</v>
      </c>
      <c r="C87" s="180" t="s">
        <v>117</v>
      </c>
      <c r="D87" s="64" t="s">
        <v>92</v>
      </c>
      <c r="E87" s="181" t="n">
        <f aca="false">L88</f>
        <v>101</v>
      </c>
      <c r="F87" s="177"/>
      <c r="G87" s="46" t="s">
        <v>28</v>
      </c>
      <c r="H87" s="46" t="s">
        <v>29</v>
      </c>
      <c r="I87" s="46" t="s">
        <v>76</v>
      </c>
      <c r="J87" s="46" t="s">
        <v>30</v>
      </c>
      <c r="K87" s="46" t="s">
        <v>76</v>
      </c>
      <c r="L87" s="67" t="s">
        <v>31</v>
      </c>
      <c r="M87" s="46"/>
      <c r="N87" s="46"/>
      <c r="O87" s="46"/>
      <c r="P87" s="46"/>
      <c r="Q87" s="46"/>
    </row>
    <row r="88" s="50" customFormat="true" ht="18" hidden="false" customHeight="true" outlineLevel="0" collapsed="false">
      <c r="A88" s="152"/>
      <c r="B88" s="182"/>
      <c r="C88" s="154" t="str">
        <f aca="false">CONCATENATE("F=",E87," ",D87)</f>
        <v>F=101 m2</v>
      </c>
      <c r="D88" s="71"/>
      <c r="E88" s="92"/>
      <c r="F88" s="73"/>
      <c r="G88" s="46" t="n">
        <v>92</v>
      </c>
      <c r="H88" s="46"/>
      <c r="I88" s="46" t="n">
        <f aca="false">ROUND((G88+H88)*0.1,0)</f>
        <v>9</v>
      </c>
      <c r="J88" s="46"/>
      <c r="K88" s="46" t="n">
        <f aca="false">ROUND(J88*0.1,0)</f>
        <v>0</v>
      </c>
      <c r="L88" s="67" t="n">
        <f aca="false">SUM(G88:K88)</f>
        <v>101</v>
      </c>
      <c r="M88" s="46"/>
      <c r="N88" s="46"/>
      <c r="O88" s="46"/>
      <c r="P88" s="46"/>
      <c r="Q88" s="46"/>
    </row>
    <row r="89" s="50" customFormat="true" ht="39" hidden="false" customHeight="true" outlineLevel="0" collapsed="false">
      <c r="A89" s="129" t="n">
        <f aca="false">A87+1</f>
        <v>33</v>
      </c>
      <c r="B89" s="80" t="s">
        <v>113</v>
      </c>
      <c r="C89" s="158" t="s">
        <v>118</v>
      </c>
      <c r="D89" s="183" t="s">
        <v>92</v>
      </c>
      <c r="E89" s="181" t="n">
        <f aca="false">L90</f>
        <v>101</v>
      </c>
      <c r="F89" s="177"/>
      <c r="G89" s="46" t="s">
        <v>28</v>
      </c>
      <c r="H89" s="46" t="s">
        <v>29</v>
      </c>
      <c r="I89" s="46" t="s">
        <v>76</v>
      </c>
      <c r="J89" s="46" t="s">
        <v>30</v>
      </c>
      <c r="K89" s="46" t="s">
        <v>76</v>
      </c>
      <c r="L89" s="67" t="s">
        <v>31</v>
      </c>
      <c r="M89" s="46"/>
      <c r="N89" s="46"/>
      <c r="O89" s="46"/>
      <c r="P89" s="46"/>
      <c r="Q89" s="46"/>
    </row>
    <row r="90" s="50" customFormat="true" ht="19.5" hidden="false" customHeight="true" outlineLevel="0" collapsed="false">
      <c r="A90" s="152"/>
      <c r="B90" s="172"/>
      <c r="C90" s="154" t="str">
        <f aca="false">CONCATENATE("F=",E89," ",D89)</f>
        <v>F=101 m2</v>
      </c>
      <c r="D90" s="130"/>
      <c r="E90" s="92"/>
      <c r="F90" s="73"/>
      <c r="G90" s="46" t="n">
        <f aca="false">G88</f>
        <v>92</v>
      </c>
      <c r="H90" s="46"/>
      <c r="I90" s="46" t="n">
        <f aca="false">I88</f>
        <v>9</v>
      </c>
      <c r="J90" s="46"/>
      <c r="K90" s="46" t="n">
        <f aca="false">K88</f>
        <v>0</v>
      </c>
      <c r="L90" s="67" t="n">
        <f aca="false">L88</f>
        <v>101</v>
      </c>
      <c r="M90" s="46"/>
      <c r="N90" s="46"/>
      <c r="O90" s="46"/>
      <c r="P90" s="46"/>
      <c r="Q90" s="46"/>
    </row>
    <row r="91" s="50" customFormat="true" ht="18" hidden="false" customHeight="true" outlineLevel="0" collapsed="false">
      <c r="A91" s="131"/>
      <c r="B91" s="132"/>
      <c r="C91" s="114"/>
      <c r="D91" s="133"/>
      <c r="E91" s="178"/>
      <c r="F91" s="135"/>
      <c r="G91" s="46"/>
      <c r="H91" s="46"/>
      <c r="I91" s="46"/>
      <c r="J91" s="184"/>
      <c r="K91" s="46"/>
      <c r="L91" s="46"/>
      <c r="M91" s="46"/>
      <c r="N91" s="46"/>
      <c r="O91" s="46"/>
      <c r="P91" s="46"/>
      <c r="Q91" s="46"/>
    </row>
    <row r="92" s="50" customFormat="true" ht="22.5" hidden="false" customHeight="true" outlineLevel="0" collapsed="false">
      <c r="A92" s="136" t="s">
        <v>119</v>
      </c>
      <c r="B92" s="136" t="s">
        <v>19</v>
      </c>
      <c r="C92" s="136" t="s">
        <v>120</v>
      </c>
      <c r="D92" s="136" t="s">
        <v>19</v>
      </c>
      <c r="E92" s="136" t="s">
        <v>19</v>
      </c>
      <c r="F92" s="179"/>
      <c r="G92" s="46"/>
      <c r="H92" s="169"/>
      <c r="I92" s="169"/>
      <c r="J92" s="184"/>
      <c r="K92" s="46"/>
      <c r="L92" s="46"/>
      <c r="M92" s="46"/>
      <c r="N92" s="46"/>
      <c r="O92" s="46"/>
      <c r="P92" s="46"/>
      <c r="Q92" s="46"/>
    </row>
    <row r="93" s="50" customFormat="true" ht="30" hidden="false" customHeight="true" outlineLevel="0" collapsed="false">
      <c r="A93" s="129" t="n">
        <f aca="false">A89+1</f>
        <v>34</v>
      </c>
      <c r="B93" s="57" t="s">
        <v>121</v>
      </c>
      <c r="C93" s="108" t="s">
        <v>122</v>
      </c>
      <c r="D93" s="183" t="s">
        <v>92</v>
      </c>
      <c r="E93" s="89" t="n">
        <f aca="false">L94</f>
        <v>1739</v>
      </c>
      <c r="F93" s="73"/>
      <c r="G93" s="46" t="s">
        <v>28</v>
      </c>
      <c r="H93" s="46" t="s">
        <v>29</v>
      </c>
      <c r="I93" s="46" t="s">
        <v>93</v>
      </c>
      <c r="J93" s="46" t="s">
        <v>30</v>
      </c>
      <c r="K93" s="46" t="s">
        <v>76</v>
      </c>
      <c r="L93" s="67" t="s">
        <v>31</v>
      </c>
      <c r="M93" s="46"/>
      <c r="N93" s="46"/>
      <c r="O93" s="46"/>
      <c r="P93" s="46"/>
      <c r="Q93" s="46"/>
    </row>
    <row r="94" s="50" customFormat="true" ht="21.75" hidden="false" customHeight="true" outlineLevel="0" collapsed="false">
      <c r="A94" s="185"/>
      <c r="B94" s="186"/>
      <c r="C94" s="154" t="str">
        <f aca="false">CONCATENATE("F=",E93," ",D93)</f>
        <v>F=1739 m2</v>
      </c>
      <c r="D94" s="170"/>
      <c r="E94" s="86"/>
      <c r="F94" s="73"/>
      <c r="G94" s="46" t="n">
        <f aca="false">0.7*1080*2</f>
        <v>1512</v>
      </c>
      <c r="H94" s="46"/>
      <c r="I94" s="46" t="n">
        <f aca="false">ROUND((G94+H94)*0.15,0)</f>
        <v>227</v>
      </c>
      <c r="J94" s="46"/>
      <c r="K94" s="46" t="n">
        <f aca="false">ROUND(J94*0.1,0)</f>
        <v>0</v>
      </c>
      <c r="L94" s="67" t="n">
        <f aca="false">SUM(G94:K94)</f>
        <v>1739</v>
      </c>
      <c r="M94" s="46"/>
      <c r="N94" s="46"/>
      <c r="O94" s="46"/>
      <c r="P94" s="46"/>
      <c r="Q94" s="46"/>
    </row>
    <row r="95" s="50" customFormat="true" ht="33.75" hidden="false" customHeight="true" outlineLevel="0" collapsed="false">
      <c r="A95" s="129" t="n">
        <f aca="false">A93+1</f>
        <v>35</v>
      </c>
      <c r="B95" s="57" t="s">
        <v>98</v>
      </c>
      <c r="C95" s="108" t="s">
        <v>123</v>
      </c>
      <c r="D95" s="183" t="s">
        <v>92</v>
      </c>
      <c r="E95" s="89" t="n">
        <f aca="false">L96</f>
        <v>1739</v>
      </c>
      <c r="F95" s="73"/>
      <c r="G95" s="46" t="s">
        <v>28</v>
      </c>
      <c r="H95" s="46" t="s">
        <v>29</v>
      </c>
      <c r="I95" s="46" t="s">
        <v>93</v>
      </c>
      <c r="J95" s="46" t="s">
        <v>30</v>
      </c>
      <c r="K95" s="46" t="s">
        <v>76</v>
      </c>
      <c r="L95" s="67" t="s">
        <v>31</v>
      </c>
      <c r="M95" s="46"/>
      <c r="N95" s="46"/>
      <c r="O95" s="46"/>
      <c r="P95" s="46"/>
      <c r="Q95" s="46"/>
    </row>
    <row r="96" s="50" customFormat="true" ht="18.75" hidden="false" customHeight="true" outlineLevel="0" collapsed="false">
      <c r="A96" s="185"/>
      <c r="B96" s="186"/>
      <c r="C96" s="154" t="str">
        <f aca="false">CONCATENATE("F=",E95," ",D95)</f>
        <v>F=1739 m2</v>
      </c>
      <c r="D96" s="170"/>
      <c r="E96" s="86"/>
      <c r="F96" s="73"/>
      <c r="G96" s="46" t="n">
        <f aca="false">0.7*1080*2</f>
        <v>1512</v>
      </c>
      <c r="H96" s="46"/>
      <c r="I96" s="46" t="n">
        <f aca="false">ROUND((G96+H96)*0.15,0)</f>
        <v>227</v>
      </c>
      <c r="J96" s="46"/>
      <c r="K96" s="46" t="n">
        <f aca="false">ROUND(J96*0.08,0)</f>
        <v>0</v>
      </c>
      <c r="L96" s="67" t="n">
        <f aca="false">SUM(G96:K96)</f>
        <v>1739</v>
      </c>
      <c r="M96" s="46"/>
      <c r="N96" s="46"/>
      <c r="O96" s="46"/>
      <c r="P96" s="46"/>
      <c r="Q96" s="46"/>
    </row>
    <row r="97" s="50" customFormat="true" ht="22.9" hidden="false" customHeight="true" outlineLevel="0" collapsed="false">
      <c r="A97" s="131"/>
      <c r="B97" s="132"/>
      <c r="C97" s="114"/>
      <c r="D97" s="133"/>
      <c r="E97" s="178"/>
      <c r="F97" s="135"/>
      <c r="G97" s="46"/>
      <c r="H97" s="46"/>
      <c r="I97" s="46"/>
      <c r="K97" s="46"/>
      <c r="L97" s="46"/>
      <c r="M97" s="46"/>
      <c r="N97" s="46"/>
      <c r="O97" s="46"/>
      <c r="P97" s="46"/>
      <c r="Q97" s="46"/>
    </row>
    <row r="98" s="50" customFormat="true" ht="21.75" hidden="false" customHeight="true" outlineLevel="0" collapsed="false">
      <c r="A98" s="117" t="s">
        <v>124</v>
      </c>
      <c r="B98" s="117"/>
      <c r="C98" s="117"/>
      <c r="D98" s="117"/>
      <c r="E98" s="117"/>
      <c r="F98" s="118"/>
      <c r="G98" s="46"/>
      <c r="H98" s="169"/>
      <c r="I98" s="169"/>
      <c r="K98" s="46"/>
      <c r="L98" s="46"/>
      <c r="M98" s="46"/>
      <c r="N98" s="46"/>
      <c r="O98" s="46"/>
      <c r="P98" s="46"/>
      <c r="Q98" s="46"/>
    </row>
    <row r="99" s="50" customFormat="true" ht="21.75" hidden="false" customHeight="true" outlineLevel="0" collapsed="false">
      <c r="A99" s="74" t="s">
        <v>19</v>
      </c>
      <c r="B99" s="93" t="s">
        <v>19</v>
      </c>
      <c r="C99" s="76" t="s">
        <v>125</v>
      </c>
      <c r="D99" s="77" t="s">
        <v>19</v>
      </c>
      <c r="E99" s="78" t="s">
        <v>19</v>
      </c>
      <c r="F99" s="118"/>
      <c r="G99" s="46"/>
      <c r="H99" s="169"/>
      <c r="I99" s="169"/>
      <c r="K99" s="46"/>
      <c r="L99" s="46"/>
      <c r="M99" s="46"/>
      <c r="N99" s="46"/>
      <c r="O99" s="46"/>
      <c r="P99" s="46"/>
      <c r="Q99" s="46"/>
    </row>
    <row r="100" s="50" customFormat="true" ht="55.5" hidden="false" customHeight="true" outlineLevel="0" collapsed="false">
      <c r="A100" s="96" t="n">
        <f aca="false">A95+1</f>
        <v>36</v>
      </c>
      <c r="B100" s="57" t="s">
        <v>126</v>
      </c>
      <c r="C100" s="187" t="s">
        <v>127</v>
      </c>
      <c r="D100" s="64" t="s">
        <v>74</v>
      </c>
      <c r="E100" s="137" t="n">
        <f aca="false">L101</f>
        <v>69.4</v>
      </c>
      <c r="F100" s="138"/>
      <c r="G100" s="46" t="s">
        <v>28</v>
      </c>
      <c r="H100" s="46" t="s">
        <v>29</v>
      </c>
      <c r="I100" s="46" t="s">
        <v>128</v>
      </c>
      <c r="J100" s="46" t="s">
        <v>30</v>
      </c>
      <c r="K100" s="46" t="s">
        <v>128</v>
      </c>
      <c r="L100" s="67" t="s">
        <v>31</v>
      </c>
      <c r="M100" s="46"/>
      <c r="N100" s="46"/>
      <c r="O100" s="46"/>
      <c r="P100" s="46"/>
      <c r="Q100" s="46"/>
    </row>
    <row r="101" s="50" customFormat="true" ht="20.25" hidden="false" customHeight="true" outlineLevel="0" collapsed="false">
      <c r="A101" s="188"/>
      <c r="B101" s="189"/>
      <c r="C101" s="70" t="str">
        <f aca="false">CONCATENATE("L=",E100," ",D100)</f>
        <v>L=69.4 m</v>
      </c>
      <c r="D101" s="190"/>
      <c r="E101" s="191"/>
      <c r="F101" s="192"/>
      <c r="G101" s="46" t="n">
        <f aca="false">11.5+14+13.9</f>
        <v>39.4</v>
      </c>
      <c r="H101" s="46"/>
      <c r="I101" s="46" t="n">
        <v>20</v>
      </c>
      <c r="J101" s="46"/>
      <c r="K101" s="46" t="n">
        <v>10</v>
      </c>
      <c r="L101" s="67" t="n">
        <f aca="false">SUM(G101:K101)</f>
        <v>69.4</v>
      </c>
      <c r="M101" s="46"/>
      <c r="N101" s="46"/>
      <c r="O101" s="46"/>
      <c r="P101" s="46"/>
      <c r="Q101" s="46"/>
    </row>
    <row r="102" s="50" customFormat="true" ht="27.75" hidden="false" customHeight="true" outlineLevel="0" collapsed="false">
      <c r="A102" s="96" t="n">
        <f aca="false">A100+1</f>
        <v>37</v>
      </c>
      <c r="B102" s="57" t="s">
        <v>121</v>
      </c>
      <c r="C102" s="108" t="s">
        <v>129</v>
      </c>
      <c r="D102" s="64" t="s">
        <v>92</v>
      </c>
      <c r="E102" s="193" t="n">
        <f aca="false">L103</f>
        <v>697.0796</v>
      </c>
      <c r="F102" s="192"/>
      <c r="G102" s="46" t="s">
        <v>28</v>
      </c>
      <c r="H102" s="46" t="s">
        <v>29</v>
      </c>
      <c r="I102" s="148" t="s">
        <v>76</v>
      </c>
      <c r="J102" s="46" t="s">
        <v>30</v>
      </c>
      <c r="K102" s="148" t="s">
        <v>76</v>
      </c>
      <c r="L102" s="67" t="s">
        <v>31</v>
      </c>
      <c r="M102" s="46"/>
      <c r="N102" s="46"/>
      <c r="O102" s="46"/>
      <c r="P102" s="46"/>
      <c r="Q102" s="46"/>
    </row>
    <row r="103" s="50" customFormat="true" ht="19.5" hidden="false" customHeight="true" outlineLevel="0" collapsed="false">
      <c r="A103" s="144"/>
      <c r="B103" s="153"/>
      <c r="C103" s="154" t="str">
        <f aca="false">CONCATENATE("F=",E102," ",D102)</f>
        <v>F=697.0796 m2</v>
      </c>
      <c r="D103" s="130"/>
      <c r="E103" s="191"/>
      <c r="F103" s="192"/>
      <c r="G103" s="148" t="n">
        <f aca="false">$G$113*1.54</f>
        <v>634.0796</v>
      </c>
      <c r="H103" s="148"/>
      <c r="I103" s="46" t="n">
        <f aca="false">ROUND((G103+H103)*0.1,0)</f>
        <v>63</v>
      </c>
      <c r="J103" s="148"/>
      <c r="K103" s="46" t="n">
        <f aca="false">ROUND(J103*0.1,0)</f>
        <v>0</v>
      </c>
      <c r="L103" s="149" t="n">
        <f aca="false">SUM(G103:K103)</f>
        <v>697.0796</v>
      </c>
      <c r="M103" s="46"/>
      <c r="N103" s="46"/>
      <c r="O103" s="46"/>
      <c r="P103" s="46"/>
      <c r="Q103" s="46"/>
    </row>
    <row r="104" s="50" customFormat="true" ht="22.5" hidden="false" customHeight="true" outlineLevel="0" collapsed="false">
      <c r="A104" s="129" t="n">
        <f aca="false">A102+1</f>
        <v>38</v>
      </c>
      <c r="B104" s="57" t="s">
        <v>98</v>
      </c>
      <c r="C104" s="108" t="s">
        <v>130</v>
      </c>
      <c r="D104" s="64" t="s">
        <v>92</v>
      </c>
      <c r="E104" s="193" t="n">
        <f aca="false">L105</f>
        <v>670.3752</v>
      </c>
      <c r="F104" s="192"/>
      <c r="G104" s="46" t="s">
        <v>28</v>
      </c>
      <c r="H104" s="46" t="s">
        <v>29</v>
      </c>
      <c r="I104" s="148" t="s">
        <v>76</v>
      </c>
      <c r="J104" s="148" t="s">
        <v>30</v>
      </c>
      <c r="K104" s="148" t="s">
        <v>76</v>
      </c>
      <c r="L104" s="149" t="s">
        <v>31</v>
      </c>
      <c r="M104" s="46"/>
      <c r="N104" s="46"/>
      <c r="O104" s="46"/>
      <c r="P104" s="46"/>
      <c r="Q104" s="46"/>
    </row>
    <row r="105" s="50" customFormat="true" ht="22.5" hidden="false" customHeight="true" outlineLevel="0" collapsed="false">
      <c r="A105" s="144"/>
      <c r="B105" s="145"/>
      <c r="C105" s="154" t="str">
        <f aca="false">CONCATENATE("F=",E104," ",D104)</f>
        <v>F=670.3752 m2</v>
      </c>
      <c r="D105" s="130"/>
      <c r="E105" s="191"/>
      <c r="F105" s="192"/>
      <c r="G105" s="148" t="n">
        <f aca="false">$G$113*1.48</f>
        <v>609.3752</v>
      </c>
      <c r="H105" s="148"/>
      <c r="I105" s="46" t="n">
        <f aca="false">ROUND((G105+H105)*0.1,0)</f>
        <v>61</v>
      </c>
      <c r="J105" s="148"/>
      <c r="K105" s="46" t="n">
        <f aca="false">ROUND(J105*0.1,0)</f>
        <v>0</v>
      </c>
      <c r="L105" s="149" t="n">
        <f aca="false">SUM(G105:K105)</f>
        <v>670.3752</v>
      </c>
      <c r="M105" s="46"/>
      <c r="N105" s="46"/>
      <c r="O105" s="46"/>
      <c r="P105" s="46"/>
      <c r="Q105" s="46"/>
    </row>
    <row r="106" s="50" customFormat="true" ht="33" hidden="false" customHeight="true" outlineLevel="0" collapsed="false">
      <c r="A106" s="129" t="n">
        <f aca="false">A104+1</f>
        <v>39</v>
      </c>
      <c r="B106" s="57" t="s">
        <v>100</v>
      </c>
      <c r="C106" s="108" t="s">
        <v>131</v>
      </c>
      <c r="D106" s="64" t="s">
        <v>92</v>
      </c>
      <c r="E106" s="193" t="n">
        <f aca="false">L107</f>
        <v>584.91064</v>
      </c>
      <c r="F106" s="192"/>
      <c r="G106" s="46" t="s">
        <v>28</v>
      </c>
      <c r="H106" s="46" t="s">
        <v>29</v>
      </c>
      <c r="I106" s="148" t="s">
        <v>93</v>
      </c>
      <c r="J106" s="148" t="s">
        <v>30</v>
      </c>
      <c r="K106" s="148" t="s">
        <v>76</v>
      </c>
      <c r="L106" s="149" t="s">
        <v>31</v>
      </c>
      <c r="M106" s="46"/>
      <c r="N106" s="46"/>
      <c r="O106" s="46"/>
      <c r="P106" s="46"/>
      <c r="Q106" s="46"/>
    </row>
    <row r="107" s="50" customFormat="true" ht="22.5" hidden="false" customHeight="true" outlineLevel="0" collapsed="false">
      <c r="A107" s="144"/>
      <c r="B107" s="145"/>
      <c r="C107" s="154" t="str">
        <f aca="false">CONCATENATE("F=",E106," ",D106)</f>
        <v>F=584.91064 m2</v>
      </c>
      <c r="D107" s="170"/>
      <c r="E107" s="191"/>
      <c r="F107" s="192"/>
      <c r="G107" s="148" t="n">
        <f aca="false">$G$113*1.236</f>
        <v>508.91064</v>
      </c>
      <c r="H107" s="148"/>
      <c r="I107" s="46" t="n">
        <f aca="false">ROUND((G107+H107)*0.15,0)</f>
        <v>76</v>
      </c>
      <c r="J107" s="148"/>
      <c r="K107" s="46" t="n">
        <f aca="false">ROUND(J107*0.1,0)</f>
        <v>0</v>
      </c>
      <c r="L107" s="149" t="n">
        <f aca="false">SUM(G107:K107)</f>
        <v>584.91064</v>
      </c>
      <c r="M107" s="46"/>
      <c r="N107" s="46"/>
      <c r="O107" s="46"/>
      <c r="P107" s="46"/>
      <c r="Q107" s="46"/>
    </row>
    <row r="108" s="50" customFormat="true" ht="36" hidden="false" customHeight="true" outlineLevel="0" collapsed="false">
      <c r="A108" s="129" t="n">
        <f aca="false">A106+1</f>
        <v>40</v>
      </c>
      <c r="B108" s="80" t="s">
        <v>106</v>
      </c>
      <c r="C108" s="158" t="s">
        <v>132</v>
      </c>
      <c r="D108" s="64" t="s">
        <v>92</v>
      </c>
      <c r="E108" s="193" t="n">
        <f aca="false">L109</f>
        <v>496.50352</v>
      </c>
      <c r="F108" s="192"/>
      <c r="G108" s="46" t="s">
        <v>28</v>
      </c>
      <c r="H108" s="46" t="s">
        <v>29</v>
      </c>
      <c r="I108" s="148" t="s">
        <v>93</v>
      </c>
      <c r="J108" s="148" t="s">
        <v>30</v>
      </c>
      <c r="K108" s="148" t="s">
        <v>76</v>
      </c>
      <c r="L108" s="149" t="s">
        <v>31</v>
      </c>
      <c r="M108" s="46"/>
      <c r="N108" s="46"/>
      <c r="O108" s="46"/>
      <c r="P108" s="46"/>
      <c r="Q108" s="46"/>
    </row>
    <row r="109" s="50" customFormat="true" ht="22.5" hidden="false" customHeight="true" outlineLevel="0" collapsed="false">
      <c r="A109" s="144"/>
      <c r="B109" s="161"/>
      <c r="C109" s="154" t="str">
        <f aca="false">CONCATENATE("F=",E108," ",D108)</f>
        <v>F=496.50352 m2</v>
      </c>
      <c r="D109" s="162"/>
      <c r="E109" s="191"/>
      <c r="F109" s="192"/>
      <c r="G109" s="148" t="n">
        <f aca="false">$G$113*1.048</f>
        <v>431.50352</v>
      </c>
      <c r="H109" s="148"/>
      <c r="I109" s="46" t="n">
        <f aca="false">ROUND((G109+H109)*0.15,0)</f>
        <v>65</v>
      </c>
      <c r="J109" s="148"/>
      <c r="K109" s="46" t="n">
        <f aca="false">ROUND(J109*0.1,0)</f>
        <v>0</v>
      </c>
      <c r="L109" s="149" t="n">
        <f aca="false">SUM(G109:K109)</f>
        <v>496.50352</v>
      </c>
      <c r="M109" s="46"/>
      <c r="N109" s="46"/>
      <c r="O109" s="46"/>
      <c r="P109" s="46"/>
      <c r="Q109" s="46"/>
    </row>
    <row r="110" s="50" customFormat="true" ht="28.5" hidden="false" customHeight="true" outlineLevel="0" collapsed="false">
      <c r="A110" s="129" t="n">
        <f aca="false">A108+1</f>
        <v>41</v>
      </c>
      <c r="B110" s="80" t="s">
        <v>110</v>
      </c>
      <c r="C110" s="158" t="s">
        <v>133</v>
      </c>
      <c r="D110" s="170" t="s">
        <v>92</v>
      </c>
      <c r="E110" s="193" t="n">
        <f aca="false">L111</f>
        <v>481.32784</v>
      </c>
      <c r="F110" s="192"/>
      <c r="G110" s="46" t="s">
        <v>28</v>
      </c>
      <c r="H110" s="46" t="s">
        <v>29</v>
      </c>
      <c r="I110" s="148" t="s">
        <v>93</v>
      </c>
      <c r="J110" s="148" t="s">
        <v>30</v>
      </c>
      <c r="K110" s="148" t="s">
        <v>76</v>
      </c>
      <c r="L110" s="149" t="s">
        <v>31</v>
      </c>
      <c r="M110" s="46"/>
      <c r="N110" s="46"/>
      <c r="O110" s="46"/>
      <c r="P110" s="46"/>
      <c r="Q110" s="46"/>
    </row>
    <row r="111" s="50" customFormat="true" ht="22.5" hidden="false" customHeight="true" outlineLevel="0" collapsed="false">
      <c r="A111" s="144"/>
      <c r="B111" s="172"/>
      <c r="C111" s="154" t="str">
        <f aca="false">CONCATENATE("F=",E110," ",D110)</f>
        <v>F=481.32784 m2</v>
      </c>
      <c r="D111" s="130"/>
      <c r="E111" s="191"/>
      <c r="F111" s="192"/>
      <c r="G111" s="148" t="n">
        <f aca="false">$G$113*1.016</f>
        <v>418.32784</v>
      </c>
      <c r="H111" s="148"/>
      <c r="I111" s="46" t="n">
        <f aca="false">ROUND((G111+H111)*0.15,0)</f>
        <v>63</v>
      </c>
      <c r="J111" s="148"/>
      <c r="K111" s="46" t="n">
        <f aca="false">ROUND(J111*0.1,0)</f>
        <v>0</v>
      </c>
      <c r="L111" s="149" t="n">
        <f aca="false">SUM(G111:K111)</f>
        <v>481.32784</v>
      </c>
      <c r="M111" s="46"/>
      <c r="N111" s="46"/>
      <c r="O111" s="46"/>
      <c r="P111" s="46"/>
      <c r="Q111" s="46"/>
    </row>
    <row r="112" s="50" customFormat="true" ht="34.5" hidden="false" customHeight="true" outlineLevel="0" collapsed="false">
      <c r="A112" s="129" t="n">
        <f aca="false">A110+1</f>
        <v>42</v>
      </c>
      <c r="B112" s="80" t="s">
        <v>113</v>
      </c>
      <c r="C112" s="158" t="s">
        <v>134</v>
      </c>
      <c r="D112" s="170" t="s">
        <v>92</v>
      </c>
      <c r="E112" s="193" t="n">
        <f aca="false">L113</f>
        <v>493.74</v>
      </c>
      <c r="F112" s="192"/>
      <c r="G112" s="46" t="s">
        <v>28</v>
      </c>
      <c r="H112" s="46" t="s">
        <v>29</v>
      </c>
      <c r="I112" s="148" t="s">
        <v>62</v>
      </c>
      <c r="J112" s="148" t="s">
        <v>30</v>
      </c>
      <c r="K112" s="148" t="s">
        <v>76</v>
      </c>
      <c r="L112" s="149" t="s">
        <v>31</v>
      </c>
      <c r="M112" s="46"/>
      <c r="N112" s="46"/>
      <c r="O112" s="46"/>
      <c r="P112" s="46"/>
      <c r="Q112" s="46"/>
    </row>
    <row r="113" s="50" customFormat="true" ht="21" hidden="false" customHeight="true" outlineLevel="0" collapsed="false">
      <c r="A113" s="144"/>
      <c r="B113" s="172"/>
      <c r="C113" s="154" t="str">
        <f aca="false">CONCATENATE("F=",E112," ",D112)</f>
        <v>F=493.74 m2</v>
      </c>
      <c r="D113" s="194"/>
      <c r="E113" s="193"/>
      <c r="F113" s="192"/>
      <c r="G113" s="46" t="n">
        <v>411.74</v>
      </c>
      <c r="H113" s="148"/>
      <c r="I113" s="46" t="n">
        <f aca="false">ROUND((G113+H113)*0.2,0)</f>
        <v>82</v>
      </c>
      <c r="J113" s="148"/>
      <c r="K113" s="46" t="n">
        <f aca="false">ROUND(J113*0.1,0)</f>
        <v>0</v>
      </c>
      <c r="L113" s="149" t="n">
        <f aca="false">SUM(G113:K113)</f>
        <v>493.74</v>
      </c>
      <c r="M113" s="148"/>
      <c r="N113" s="46"/>
      <c r="O113" s="46"/>
      <c r="P113" s="46"/>
      <c r="Q113" s="46"/>
    </row>
    <row r="114" s="50" customFormat="true" ht="44.25" hidden="false" customHeight="true" outlineLevel="0" collapsed="false">
      <c r="A114" s="129" t="n">
        <f aca="false">A112+1</f>
        <v>43</v>
      </c>
      <c r="B114" s="80" t="s">
        <v>110</v>
      </c>
      <c r="C114" s="180" t="s">
        <v>135</v>
      </c>
      <c r="D114" s="64" t="s">
        <v>92</v>
      </c>
      <c r="E114" s="181" t="n">
        <f aca="false">L115</f>
        <v>52.5</v>
      </c>
      <c r="F114" s="177"/>
      <c r="G114" s="46" t="s">
        <v>28</v>
      </c>
      <c r="H114" s="46" t="s">
        <v>29</v>
      </c>
      <c r="I114" s="46" t="s">
        <v>76</v>
      </c>
      <c r="J114" s="46" t="s">
        <v>30</v>
      </c>
      <c r="K114" s="46" t="s">
        <v>76</v>
      </c>
      <c r="L114" s="67" t="s">
        <v>31</v>
      </c>
      <c r="M114" s="46"/>
      <c r="N114" s="46"/>
      <c r="O114" s="46"/>
      <c r="P114" s="46"/>
      <c r="Q114" s="46"/>
    </row>
    <row r="115" s="50" customFormat="true" ht="18" hidden="false" customHeight="false" outlineLevel="0" collapsed="false">
      <c r="A115" s="144"/>
      <c r="B115" s="182"/>
      <c r="C115" s="154" t="str">
        <f aca="false">CONCATENATE("F=",E114," ",D114)</f>
        <v>F=52.5 m2</v>
      </c>
      <c r="D115" s="71"/>
      <c r="E115" s="92"/>
      <c r="F115" s="73"/>
      <c r="G115" s="46" t="n">
        <v>47.5</v>
      </c>
      <c r="I115" s="46" t="n">
        <f aca="false">ROUND((H115+G115)*0.1,0)</f>
        <v>5</v>
      </c>
      <c r="J115" s="46"/>
      <c r="K115" s="46" t="n">
        <f aca="false">ROUND(J115*0.1,0)</f>
        <v>0</v>
      </c>
      <c r="L115" s="67" t="n">
        <f aca="false">SUM(G115:K115)</f>
        <v>52.5</v>
      </c>
      <c r="M115" s="46"/>
      <c r="N115" s="46"/>
      <c r="O115" s="46"/>
      <c r="P115" s="46"/>
      <c r="Q115" s="46"/>
    </row>
    <row r="116" s="50" customFormat="true" ht="21.75" hidden="false" customHeight="true" outlineLevel="0" collapsed="false">
      <c r="A116" s="74" t="s">
        <v>19</v>
      </c>
      <c r="B116" s="93" t="s">
        <v>19</v>
      </c>
      <c r="C116" s="76" t="s">
        <v>136</v>
      </c>
      <c r="D116" s="77" t="s">
        <v>19</v>
      </c>
      <c r="E116" s="78" t="s">
        <v>19</v>
      </c>
      <c r="F116" s="73"/>
      <c r="G116" s="46"/>
      <c r="H116" s="46"/>
      <c r="I116" s="46"/>
      <c r="J116" s="46"/>
      <c r="K116" s="46"/>
      <c r="L116" s="67"/>
      <c r="M116" s="46"/>
      <c r="N116" s="46"/>
      <c r="O116" s="46"/>
      <c r="P116" s="46"/>
      <c r="Q116" s="46"/>
    </row>
    <row r="117" s="50" customFormat="true" ht="70.5" hidden="false" customHeight="true" outlineLevel="0" collapsed="false">
      <c r="A117" s="129" t="n">
        <f aca="false">A114+1</f>
        <v>44</v>
      </c>
      <c r="B117" s="57" t="s">
        <v>126</v>
      </c>
      <c r="C117" s="187" t="s">
        <v>137</v>
      </c>
      <c r="D117" s="64" t="s">
        <v>74</v>
      </c>
      <c r="E117" s="86" t="n">
        <f aca="false">L118</f>
        <v>125.4</v>
      </c>
      <c r="F117" s="73"/>
      <c r="G117" s="46" t="s">
        <v>28</v>
      </c>
      <c r="H117" s="46" t="s">
        <v>29</v>
      </c>
      <c r="I117" s="46" t="s">
        <v>105</v>
      </c>
      <c r="J117" s="46" t="s">
        <v>30</v>
      </c>
      <c r="K117" s="46" t="s">
        <v>76</v>
      </c>
      <c r="L117" s="67" t="s">
        <v>31</v>
      </c>
      <c r="M117" s="46"/>
      <c r="N117" s="46"/>
      <c r="O117" s="46"/>
      <c r="P117" s="46"/>
      <c r="Q117" s="46"/>
    </row>
    <row r="118" s="50" customFormat="true" ht="18" hidden="false" customHeight="false" outlineLevel="0" collapsed="false">
      <c r="A118" s="144"/>
      <c r="B118" s="195"/>
      <c r="C118" s="70" t="str">
        <f aca="false">CONCATENATE("L=",E117," ",D117)</f>
        <v>L=125.4 m</v>
      </c>
      <c r="D118" s="85"/>
      <c r="E118" s="86"/>
      <c r="F118" s="73"/>
      <c r="G118" s="46" t="n">
        <f aca="false">9.5+11.2+9.8+9.7+9.5+9.6+9.7+9.7+9+8.7+9</f>
        <v>105.4</v>
      </c>
      <c r="H118" s="46"/>
      <c r="I118" s="46" t="n">
        <v>20</v>
      </c>
      <c r="J118" s="46"/>
      <c r="K118" s="46"/>
      <c r="L118" s="67" t="n">
        <f aca="false">SUM(G118:K118)</f>
        <v>125.4</v>
      </c>
      <c r="M118" s="46"/>
      <c r="N118" s="46"/>
      <c r="O118" s="46"/>
      <c r="P118" s="46"/>
      <c r="Q118" s="46"/>
    </row>
    <row r="119" s="50" customFormat="true" ht="45.75" hidden="false" customHeight="true" outlineLevel="0" collapsed="false">
      <c r="A119" s="129" t="n">
        <f aca="false">A117+1</f>
        <v>45</v>
      </c>
      <c r="B119" s="57" t="s">
        <v>100</v>
      </c>
      <c r="C119" s="187" t="s">
        <v>138</v>
      </c>
      <c r="D119" s="64" t="s">
        <v>92</v>
      </c>
      <c r="E119" s="137" t="n">
        <f aca="false">L120</f>
        <v>393.62</v>
      </c>
      <c r="F119" s="138"/>
      <c r="G119" s="46" t="s">
        <v>28</v>
      </c>
      <c r="H119" s="46" t="s">
        <v>29</v>
      </c>
      <c r="I119" s="46" t="s">
        <v>62</v>
      </c>
      <c r="J119" s="46" t="s">
        <v>30</v>
      </c>
      <c r="K119" s="46" t="s">
        <v>139</v>
      </c>
      <c r="L119" s="67" t="s">
        <v>31</v>
      </c>
      <c r="M119" s="46"/>
      <c r="N119" s="46"/>
      <c r="O119" s="46"/>
      <c r="P119" s="46"/>
      <c r="Q119" s="46"/>
    </row>
    <row r="120" s="50" customFormat="true" ht="21.75" hidden="false" customHeight="true" outlineLevel="0" collapsed="false">
      <c r="A120" s="152"/>
      <c r="B120" s="145"/>
      <c r="C120" s="154" t="str">
        <f aca="false">CONCATENATE("F=",E119," ",D119)</f>
        <v>F=393.62 m2</v>
      </c>
      <c r="D120" s="71"/>
      <c r="E120" s="196"/>
      <c r="F120" s="100"/>
      <c r="G120" s="46" t="n">
        <v>327.62</v>
      </c>
      <c r="H120" s="46"/>
      <c r="I120" s="46" t="n">
        <f aca="false">ROUND((H120+G120)*0.2,0)</f>
        <v>66</v>
      </c>
      <c r="J120" s="46"/>
      <c r="K120" s="46" t="n">
        <f aca="false">ROUND(J120*0.2,0)</f>
        <v>0</v>
      </c>
      <c r="L120" s="67" t="n">
        <f aca="false">SUM(G120:K120)</f>
        <v>393.62</v>
      </c>
      <c r="M120" s="46"/>
      <c r="N120" s="46"/>
      <c r="O120" s="46"/>
      <c r="P120" s="46"/>
      <c r="Q120" s="46"/>
    </row>
    <row r="121" s="95" customFormat="true" ht="14.25" hidden="false" customHeight="true" outlineLevel="0" collapsed="false">
      <c r="A121" s="164"/>
      <c r="B121" s="165"/>
      <c r="C121" s="166"/>
      <c r="D121" s="167"/>
      <c r="E121" s="197"/>
      <c r="F121" s="135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s="50" customFormat="true" ht="22.5" hidden="false" customHeight="true" outlineLevel="0" collapsed="false">
      <c r="A122" s="136" t="s">
        <v>140</v>
      </c>
      <c r="B122" s="136" t="s">
        <v>19</v>
      </c>
      <c r="C122" s="136" t="s">
        <v>141</v>
      </c>
      <c r="D122" s="136" t="s">
        <v>19</v>
      </c>
      <c r="E122" s="136" t="s">
        <v>19</v>
      </c>
      <c r="F122" s="179"/>
      <c r="G122" s="46"/>
      <c r="H122" s="46"/>
      <c r="I122" s="46"/>
      <c r="K122" s="46"/>
      <c r="L122" s="46"/>
      <c r="M122" s="46"/>
      <c r="N122" s="46"/>
      <c r="O122" s="46"/>
      <c r="P122" s="46"/>
      <c r="Q122" s="46"/>
    </row>
    <row r="123" s="50" customFormat="true" ht="35.25" hidden="false" customHeight="true" outlineLevel="0" collapsed="false">
      <c r="A123" s="63" t="n">
        <f aca="false">A119+1</f>
        <v>46</v>
      </c>
      <c r="B123" s="57" t="s">
        <v>126</v>
      </c>
      <c r="C123" s="125" t="s">
        <v>142</v>
      </c>
      <c r="D123" s="64" t="s">
        <v>74</v>
      </c>
      <c r="E123" s="198" t="n">
        <f aca="false">L124</f>
        <v>7.8</v>
      </c>
      <c r="F123" s="199"/>
      <c r="G123" s="46" t="s">
        <v>28</v>
      </c>
      <c r="H123" s="46" t="s">
        <v>29</v>
      </c>
      <c r="I123" s="46" t="s">
        <v>105</v>
      </c>
      <c r="J123" s="46" t="s">
        <v>30</v>
      </c>
      <c r="K123" s="46" t="s">
        <v>105</v>
      </c>
      <c r="L123" s="67" t="s">
        <v>31</v>
      </c>
      <c r="M123" s="46"/>
      <c r="N123" s="46"/>
      <c r="O123" s="46"/>
      <c r="P123" s="46"/>
      <c r="Q123" s="46"/>
    </row>
    <row r="124" s="50" customFormat="true" ht="21.75" hidden="false" customHeight="true" outlineLevel="0" collapsed="false">
      <c r="A124" s="144"/>
      <c r="B124" s="153"/>
      <c r="C124" s="154" t="str">
        <f aca="false">CONCATENATE("L=",E123," ",D123)</f>
        <v>L=7.8 m</v>
      </c>
      <c r="D124" s="170"/>
      <c r="E124" s="200"/>
      <c r="F124" s="201"/>
      <c r="G124" s="46" t="n">
        <v>7.8</v>
      </c>
      <c r="H124" s="46"/>
      <c r="I124" s="46" t="n">
        <v>0</v>
      </c>
      <c r="J124" s="46"/>
      <c r="K124" s="46" t="n">
        <v>0</v>
      </c>
      <c r="L124" s="67" t="n">
        <f aca="false">SUM(G124:K124)</f>
        <v>7.8</v>
      </c>
      <c r="M124" s="46"/>
      <c r="N124" s="46"/>
      <c r="O124" s="46"/>
      <c r="P124" s="46"/>
      <c r="Q124" s="46"/>
    </row>
    <row r="125" s="50" customFormat="true" ht="16.5" hidden="false" customHeight="true" outlineLevel="0" collapsed="false">
      <c r="A125" s="56"/>
      <c r="B125" s="202"/>
      <c r="C125" s="203"/>
      <c r="D125" s="202"/>
      <c r="E125" s="204"/>
      <c r="F125" s="201"/>
      <c r="G125" s="46"/>
      <c r="H125" s="46"/>
      <c r="I125" s="46"/>
      <c r="K125" s="46"/>
      <c r="L125" s="46"/>
      <c r="M125" s="46"/>
      <c r="N125" s="46"/>
      <c r="O125" s="46"/>
      <c r="P125" s="46"/>
      <c r="Q125" s="46"/>
    </row>
    <row r="126" s="50" customFormat="true" ht="24" hidden="false" customHeight="true" outlineLevel="0" collapsed="false">
      <c r="A126" s="136" t="s">
        <v>143</v>
      </c>
      <c r="B126" s="136" t="s">
        <v>19</v>
      </c>
      <c r="C126" s="136" t="s">
        <v>141</v>
      </c>
      <c r="D126" s="136" t="s">
        <v>19</v>
      </c>
      <c r="E126" s="136" t="s">
        <v>19</v>
      </c>
      <c r="F126" s="179"/>
      <c r="G126" s="46"/>
      <c r="H126" s="46"/>
      <c r="I126" s="46"/>
      <c r="K126" s="46"/>
      <c r="L126" s="46"/>
      <c r="M126" s="46"/>
      <c r="N126" s="46"/>
      <c r="O126" s="46"/>
      <c r="P126" s="46"/>
      <c r="Q126" s="46"/>
    </row>
    <row r="127" s="50" customFormat="true" ht="21.75" hidden="false" customHeight="true" outlineLevel="0" collapsed="false">
      <c r="A127" s="205" t="s">
        <v>19</v>
      </c>
      <c r="B127" s="206" t="s">
        <v>19</v>
      </c>
      <c r="C127" s="207" t="s">
        <v>144</v>
      </c>
      <c r="D127" s="206" t="s">
        <v>19</v>
      </c>
      <c r="E127" s="208" t="s">
        <v>19</v>
      </c>
      <c r="F127" s="209"/>
      <c r="G127" s="46"/>
      <c r="H127" s="46"/>
      <c r="I127" s="46"/>
      <c r="K127" s="46"/>
      <c r="L127" s="46"/>
      <c r="M127" s="46"/>
      <c r="N127" s="46"/>
      <c r="O127" s="46"/>
      <c r="P127" s="46"/>
      <c r="Q127" s="46"/>
    </row>
    <row r="128" s="50" customFormat="true" ht="27" hidden="false" customHeight="true" outlineLevel="0" collapsed="false">
      <c r="A128" s="210" t="n">
        <f aca="false">A123+1</f>
        <v>47</v>
      </c>
      <c r="B128" s="211" t="s">
        <v>145</v>
      </c>
      <c r="C128" s="125" t="s">
        <v>146</v>
      </c>
      <c r="D128" s="211" t="s">
        <v>92</v>
      </c>
      <c r="E128" s="198" t="n">
        <f aca="false">L129</f>
        <v>11674.8</v>
      </c>
      <c r="F128" s="199"/>
      <c r="G128" s="46" t="s">
        <v>28</v>
      </c>
      <c r="H128" s="46" t="s">
        <v>29</v>
      </c>
      <c r="I128" s="46" t="s">
        <v>147</v>
      </c>
      <c r="J128" s="46" t="s">
        <v>30</v>
      </c>
      <c r="K128" s="46" t="s">
        <v>69</v>
      </c>
      <c r="L128" s="67" t="s">
        <v>31</v>
      </c>
      <c r="M128" s="46"/>
      <c r="N128" s="46"/>
      <c r="O128" s="46"/>
      <c r="P128" s="46"/>
      <c r="Q128" s="46"/>
    </row>
    <row r="129" s="50" customFormat="true" ht="24.95" hidden="false" customHeight="true" outlineLevel="0" collapsed="false">
      <c r="A129" s="210"/>
      <c r="B129" s="145"/>
      <c r="C129" s="154" t="str">
        <f aca="false">CONCATENATE("F=",E128," ",D128)</f>
        <v>F=11674.8 m2</v>
      </c>
      <c r="D129" s="145"/>
      <c r="E129" s="200"/>
      <c r="F129" s="201"/>
      <c r="G129" s="46" t="n">
        <v>9339.8</v>
      </c>
      <c r="H129" s="46"/>
      <c r="I129" s="46" t="n">
        <f aca="false">ROUND((H129+G129)*0.25,0)</f>
        <v>2335</v>
      </c>
      <c r="J129" s="46"/>
      <c r="K129" s="46" t="n">
        <f aca="false">ROUND(J129*0.25,0)</f>
        <v>0</v>
      </c>
      <c r="L129" s="67" t="n">
        <f aca="false">SUM(G129:K129)</f>
        <v>11674.8</v>
      </c>
      <c r="M129" s="46"/>
      <c r="N129" s="46"/>
      <c r="O129" s="46"/>
      <c r="P129" s="46"/>
      <c r="Q129" s="46"/>
    </row>
    <row r="130" s="50" customFormat="true" ht="24.95" hidden="false" customHeight="true" outlineLevel="0" collapsed="false">
      <c r="A130" s="63" t="n">
        <f aca="false">A128+1</f>
        <v>48</v>
      </c>
      <c r="B130" s="211" t="s">
        <v>145</v>
      </c>
      <c r="C130" s="125" t="s">
        <v>148</v>
      </c>
      <c r="D130" s="211" t="s">
        <v>92</v>
      </c>
      <c r="E130" s="198" t="n">
        <f aca="false">L131</f>
        <v>14344.4</v>
      </c>
      <c r="F130" s="199"/>
      <c r="G130" s="46" t="s">
        <v>28</v>
      </c>
      <c r="H130" s="46" t="s">
        <v>29</v>
      </c>
      <c r="I130" s="46" t="s">
        <v>69</v>
      </c>
      <c r="J130" s="46" t="s">
        <v>30</v>
      </c>
      <c r="K130" s="46" t="s">
        <v>69</v>
      </c>
      <c r="L130" s="67" t="s">
        <v>31</v>
      </c>
      <c r="M130" s="46"/>
      <c r="N130" s="46"/>
      <c r="O130" s="46"/>
      <c r="P130" s="46"/>
      <c r="Q130" s="46"/>
    </row>
    <row r="131" s="50" customFormat="true" ht="24.95" hidden="false" customHeight="true" outlineLevel="0" collapsed="false">
      <c r="A131" s="212"/>
      <c r="B131" s="145"/>
      <c r="C131" s="154" t="str">
        <f aca="false">CONCATENATE("F=",E130," ",D130)</f>
        <v>F=14344.4 m2</v>
      </c>
      <c r="D131" s="145"/>
      <c r="E131" s="198"/>
      <c r="F131" s="199"/>
      <c r="G131" s="46" t="n">
        <v>11475.4</v>
      </c>
      <c r="H131" s="46"/>
      <c r="I131" s="46" t="n">
        <f aca="false">ROUND((H131+G131)*0.25,0)</f>
        <v>2869</v>
      </c>
      <c r="J131" s="46"/>
      <c r="K131" s="46" t="n">
        <f aca="false">ROUND(J131*0.25,0)</f>
        <v>0</v>
      </c>
      <c r="L131" s="67" t="n">
        <f aca="false">SUM(G131:K131)</f>
        <v>14344.4</v>
      </c>
      <c r="M131" s="46"/>
      <c r="N131" s="46"/>
      <c r="O131" s="46"/>
      <c r="P131" s="46"/>
      <c r="Q131" s="46"/>
    </row>
    <row r="132" s="50" customFormat="true" ht="42.75" hidden="false" customHeight="true" outlineLevel="0" collapsed="false">
      <c r="A132" s="63" t="n">
        <f aca="false">A130+1</f>
        <v>49</v>
      </c>
      <c r="B132" s="213" t="s">
        <v>149</v>
      </c>
      <c r="C132" s="88" t="s">
        <v>150</v>
      </c>
      <c r="D132" s="64" t="s">
        <v>74</v>
      </c>
      <c r="E132" s="99" t="n">
        <f aca="false">L133</f>
        <v>247</v>
      </c>
      <c r="F132" s="100"/>
      <c r="G132" s="46" t="s">
        <v>28</v>
      </c>
      <c r="H132" s="46" t="s">
        <v>29</v>
      </c>
      <c r="I132" s="46" t="s">
        <v>62</v>
      </c>
      <c r="J132" s="46" t="s">
        <v>30</v>
      </c>
      <c r="K132" s="46" t="s">
        <v>93</v>
      </c>
      <c r="L132" s="67" t="s">
        <v>31</v>
      </c>
      <c r="M132" s="46"/>
      <c r="N132" s="46"/>
      <c r="O132" s="46"/>
      <c r="P132" s="46"/>
      <c r="Q132" s="46"/>
    </row>
    <row r="133" s="50" customFormat="true" ht="21" hidden="false" customHeight="true" outlineLevel="0" collapsed="false">
      <c r="A133" s="68"/>
      <c r="B133" s="213"/>
      <c r="C133" s="154" t="str">
        <f aca="false">CONCATENATE("L=",E132," ",D132)</f>
        <v>L=247 m</v>
      </c>
      <c r="D133" s="145"/>
      <c r="E133" s="104"/>
      <c r="F133" s="100"/>
      <c r="G133" s="46" t="n">
        <f aca="false">6+5+195</f>
        <v>206</v>
      </c>
      <c r="H133" s="46"/>
      <c r="I133" s="46" t="n">
        <f aca="false">ROUND((H133+G133)*0.2,0)</f>
        <v>41</v>
      </c>
      <c r="J133" s="46"/>
      <c r="K133" s="46" t="n">
        <f aca="false">ROUND(J133*0.15,0)</f>
        <v>0</v>
      </c>
      <c r="L133" s="67" t="n">
        <f aca="false">SUM(G133:K133)</f>
        <v>247</v>
      </c>
      <c r="M133" s="46"/>
      <c r="N133" s="46"/>
      <c r="O133" s="46"/>
      <c r="P133" s="46"/>
      <c r="Q133" s="46"/>
    </row>
    <row r="134" s="50" customFormat="true" ht="40.5" hidden="false" customHeight="true" outlineLevel="0" collapsed="false">
      <c r="A134" s="63" t="n">
        <f aca="false">A132+1</f>
        <v>50</v>
      </c>
      <c r="B134" s="213" t="s">
        <v>149</v>
      </c>
      <c r="C134" s="88" t="s">
        <v>151</v>
      </c>
      <c r="D134" s="64" t="s">
        <v>92</v>
      </c>
      <c r="E134" s="99" t="n">
        <f aca="false">L135</f>
        <v>1057.2</v>
      </c>
      <c r="F134" s="100"/>
      <c r="G134" s="46" t="s">
        <v>28</v>
      </c>
      <c r="H134" s="46" t="s">
        <v>29</v>
      </c>
      <c r="I134" s="46" t="s">
        <v>93</v>
      </c>
      <c r="J134" s="46" t="s">
        <v>30</v>
      </c>
      <c r="K134" s="46" t="s">
        <v>93</v>
      </c>
      <c r="L134" s="67" t="s">
        <v>31</v>
      </c>
      <c r="M134" s="46"/>
      <c r="N134" s="46"/>
      <c r="O134" s="46"/>
      <c r="P134" s="46"/>
      <c r="Q134" s="46"/>
    </row>
    <row r="135" s="50" customFormat="true" ht="16.5" hidden="false" customHeight="true" outlineLevel="0" collapsed="false">
      <c r="A135" s="212"/>
      <c r="B135" s="213"/>
      <c r="C135" s="154" t="str">
        <f aca="false">CONCATENATE("F=",E134," ",D134)</f>
        <v>F=1057.2 m2</v>
      </c>
      <c r="D135" s="145"/>
      <c r="E135" s="104"/>
      <c r="F135" s="100"/>
      <c r="G135" s="46" t="n">
        <f aca="false">(766)*1.2</f>
        <v>919.2</v>
      </c>
      <c r="H135" s="46"/>
      <c r="I135" s="46" t="n">
        <f aca="false">ROUND((H135+G135)*0.15,0)</f>
        <v>138</v>
      </c>
      <c r="J135" s="46"/>
      <c r="K135" s="46" t="n">
        <f aca="false">ROUND(J135*0.15,0)</f>
        <v>0</v>
      </c>
      <c r="L135" s="67" t="n">
        <f aca="false">SUM(G135:K135)</f>
        <v>1057.2</v>
      </c>
      <c r="M135" s="46"/>
      <c r="N135" s="46"/>
      <c r="O135" s="46"/>
      <c r="P135" s="46"/>
      <c r="Q135" s="46"/>
    </row>
    <row r="136" s="50" customFormat="true" ht="19.5" hidden="false" customHeight="true" outlineLevel="0" collapsed="false">
      <c r="A136" s="205" t="s">
        <v>19</v>
      </c>
      <c r="B136" s="214" t="s">
        <v>19</v>
      </c>
      <c r="C136" s="215" t="s">
        <v>152</v>
      </c>
      <c r="D136" s="214" t="s">
        <v>19</v>
      </c>
      <c r="E136" s="216" t="s">
        <v>19</v>
      </c>
      <c r="F136" s="209"/>
      <c r="G136" s="46"/>
      <c r="H136" s="46"/>
      <c r="I136" s="46"/>
      <c r="J136" s="46"/>
      <c r="K136" s="46"/>
      <c r="L136" s="67"/>
      <c r="M136" s="46"/>
      <c r="N136" s="46"/>
      <c r="O136" s="46"/>
      <c r="P136" s="46"/>
      <c r="Q136" s="46"/>
    </row>
    <row r="137" s="50" customFormat="true" ht="57.75" hidden="false" customHeight="true" outlineLevel="0" collapsed="false">
      <c r="A137" s="63" t="n">
        <f aca="false">A134+1</f>
        <v>51</v>
      </c>
      <c r="B137" s="211" t="s">
        <v>145</v>
      </c>
      <c r="C137" s="88" t="s">
        <v>153</v>
      </c>
      <c r="D137" s="211" t="s">
        <v>74</v>
      </c>
      <c r="E137" s="99" t="n">
        <f aca="false">L138</f>
        <v>447.6</v>
      </c>
      <c r="F137" s="100"/>
      <c r="G137" s="46" t="s">
        <v>28</v>
      </c>
      <c r="H137" s="46" t="s">
        <v>29</v>
      </c>
      <c r="I137" s="46" t="s">
        <v>93</v>
      </c>
      <c r="J137" s="46" t="s">
        <v>30</v>
      </c>
      <c r="K137" s="46" t="s">
        <v>93</v>
      </c>
      <c r="L137" s="67" t="s">
        <v>31</v>
      </c>
      <c r="M137" s="46"/>
      <c r="N137" s="46"/>
      <c r="O137" s="46"/>
      <c r="P137" s="46"/>
      <c r="Q137" s="46"/>
    </row>
    <row r="138" s="50" customFormat="true" ht="20.25" hidden="false" customHeight="true" outlineLevel="0" collapsed="false">
      <c r="A138" s="212"/>
      <c r="B138" s="154"/>
      <c r="C138" s="154" t="str">
        <f aca="false">CONCATENATE("L=",E137," ",D137)</f>
        <v>L=447.6 m</v>
      </c>
      <c r="D138" s="145"/>
      <c r="E138" s="104"/>
      <c r="F138" s="100"/>
      <c r="G138" s="46" t="n">
        <v>389.6</v>
      </c>
      <c r="H138" s="46"/>
      <c r="I138" s="46" t="n">
        <f aca="false">ROUND((H138+G138)*0.15,0)</f>
        <v>58</v>
      </c>
      <c r="J138" s="46"/>
      <c r="K138" s="46" t="n">
        <f aca="false">ROUND(J138*0.15,0)</f>
        <v>0</v>
      </c>
      <c r="L138" s="67" t="n">
        <f aca="false">SUM(G138:K138)</f>
        <v>447.6</v>
      </c>
      <c r="M138" s="46"/>
      <c r="N138" s="46"/>
      <c r="O138" s="46"/>
      <c r="P138" s="46"/>
      <c r="Q138" s="46"/>
    </row>
    <row r="139" s="50" customFormat="true" ht="20.25" hidden="false" customHeight="true" outlineLevel="0" collapsed="false">
      <c r="A139" s="217" t="s">
        <v>19</v>
      </c>
      <c r="B139" s="77" t="s">
        <v>19</v>
      </c>
      <c r="C139" s="76" t="s">
        <v>154</v>
      </c>
      <c r="D139" s="77" t="s">
        <v>19</v>
      </c>
      <c r="E139" s="218" t="s">
        <v>19</v>
      </c>
      <c r="F139" s="100"/>
      <c r="G139" s="46" t="s">
        <v>28</v>
      </c>
      <c r="H139" s="46" t="s">
        <v>29</v>
      </c>
      <c r="I139" s="46" t="s">
        <v>76</v>
      </c>
      <c r="J139" s="46" t="s">
        <v>30</v>
      </c>
      <c r="K139" s="46" t="s">
        <v>76</v>
      </c>
      <c r="L139" s="67" t="s">
        <v>31</v>
      </c>
      <c r="M139" s="46"/>
      <c r="N139" s="46"/>
      <c r="O139" s="46"/>
      <c r="P139" s="46"/>
      <c r="Q139" s="46"/>
    </row>
    <row r="140" s="50" customFormat="true" ht="52.5" hidden="false" customHeight="true" outlineLevel="0" collapsed="false">
      <c r="A140" s="63" t="n">
        <f aca="false">A137+1</f>
        <v>52</v>
      </c>
      <c r="B140" s="219" t="s">
        <v>155</v>
      </c>
      <c r="C140" s="180" t="s">
        <v>156</v>
      </c>
      <c r="D140" s="220" t="s">
        <v>40</v>
      </c>
      <c r="E140" s="221" t="n">
        <f aca="false">L140</f>
        <v>127</v>
      </c>
      <c r="F140" s="100"/>
      <c r="G140" s="46" t="n">
        <v>115</v>
      </c>
      <c r="H140" s="46"/>
      <c r="I140" s="46" t="n">
        <f aca="false">ROUND((H140+G140)*0.1,0)</f>
        <v>12</v>
      </c>
      <c r="J140" s="46"/>
      <c r="K140" s="46" t="n">
        <f aca="false">ROUND(J140*0.1,0)</f>
        <v>0</v>
      </c>
      <c r="L140" s="67" t="n">
        <f aca="false">SUM(G140:K140)</f>
        <v>127</v>
      </c>
      <c r="M140" s="46"/>
      <c r="N140" s="46"/>
      <c r="O140" s="46"/>
      <c r="P140" s="46"/>
      <c r="Q140" s="46"/>
    </row>
    <row r="141" s="50" customFormat="true" ht="20.25" hidden="false" customHeight="true" outlineLevel="0" collapsed="false">
      <c r="A141" s="68"/>
      <c r="B141" s="219"/>
      <c r="C141" s="154" t="str">
        <f aca="false">CONCATENATE("N=",E140," ",D140)</f>
        <v>N=127 szt.</v>
      </c>
      <c r="D141" s="222"/>
      <c r="E141" s="223"/>
      <c r="F141" s="100"/>
      <c r="G141" s="46"/>
      <c r="H141" s="46"/>
      <c r="I141" s="46"/>
      <c r="J141" s="46"/>
      <c r="K141" s="46"/>
      <c r="L141" s="67"/>
      <c r="M141" s="46"/>
      <c r="N141" s="46"/>
      <c r="O141" s="46"/>
      <c r="P141" s="46"/>
      <c r="Q141" s="46"/>
    </row>
    <row r="142" s="50" customFormat="true" ht="17.25" hidden="false" customHeight="true" outlineLevel="0" collapsed="false">
      <c r="A142" s="224"/>
      <c r="B142" s="225"/>
      <c r="C142" s="226"/>
      <c r="D142" s="225"/>
      <c r="E142" s="227"/>
      <c r="F142" s="201"/>
      <c r="G142" s="46"/>
      <c r="H142" s="46"/>
      <c r="I142" s="46"/>
      <c r="K142" s="46"/>
      <c r="L142" s="46"/>
      <c r="M142" s="46"/>
      <c r="N142" s="46"/>
      <c r="O142" s="46"/>
      <c r="P142" s="46"/>
      <c r="Q142" s="46"/>
    </row>
    <row r="143" s="50" customFormat="true" ht="34.5" hidden="false" customHeight="true" outlineLevel="0" collapsed="false">
      <c r="A143" s="47" t="s">
        <v>157</v>
      </c>
      <c r="B143" s="47"/>
      <c r="C143" s="47"/>
      <c r="D143" s="47"/>
      <c r="E143" s="47"/>
      <c r="F143" s="228"/>
      <c r="G143" s="46"/>
      <c r="H143" s="229"/>
      <c r="I143" s="229"/>
      <c r="K143" s="46"/>
      <c r="L143" s="46"/>
      <c r="M143" s="46"/>
      <c r="N143" s="46"/>
      <c r="O143" s="46"/>
      <c r="P143" s="46"/>
      <c r="Q143" s="46"/>
    </row>
    <row r="144" s="50" customFormat="true" ht="24" hidden="false" customHeight="true" outlineLevel="0" collapsed="false">
      <c r="A144" s="230" t="s">
        <v>19</v>
      </c>
      <c r="B144" s="206" t="s">
        <v>19</v>
      </c>
      <c r="C144" s="207" t="s">
        <v>158</v>
      </c>
      <c r="D144" s="231" t="s">
        <v>19</v>
      </c>
      <c r="E144" s="78" t="s">
        <v>19</v>
      </c>
      <c r="F144" s="79"/>
      <c r="G144" s="46"/>
      <c r="H144" s="169"/>
      <c r="I144" s="169"/>
      <c r="K144" s="46"/>
      <c r="L144" s="46"/>
      <c r="M144" s="46"/>
      <c r="N144" s="46"/>
      <c r="O144" s="46"/>
      <c r="P144" s="46"/>
      <c r="Q144" s="46"/>
    </row>
    <row r="145" s="50" customFormat="true" ht="25.5" hidden="false" customHeight="false" outlineLevel="0" collapsed="false">
      <c r="A145" s="63" t="n">
        <f aca="false">A140+1</f>
        <v>53</v>
      </c>
      <c r="B145" s="64" t="s">
        <v>159</v>
      </c>
      <c r="C145" s="108" t="s">
        <v>160</v>
      </c>
      <c r="D145" s="183" t="s">
        <v>40</v>
      </c>
      <c r="E145" s="232" t="n">
        <f aca="false">L146</f>
        <v>14</v>
      </c>
      <c r="F145" s="201"/>
      <c r="G145" s="46" t="s">
        <v>28</v>
      </c>
      <c r="H145" s="46" t="s">
        <v>29</v>
      </c>
      <c r="I145" s="46" t="s">
        <v>105</v>
      </c>
      <c r="J145" s="46" t="s">
        <v>30</v>
      </c>
      <c r="K145" s="46" t="s">
        <v>105</v>
      </c>
      <c r="L145" s="67" t="s">
        <v>31</v>
      </c>
      <c r="M145" s="46"/>
      <c r="N145" s="46"/>
      <c r="O145" s="46"/>
      <c r="P145" s="46"/>
      <c r="Q145" s="46"/>
    </row>
    <row r="146" s="50" customFormat="true" ht="19.5" hidden="false" customHeight="true" outlineLevel="0" collapsed="false">
      <c r="A146" s="68"/>
      <c r="B146" s="145"/>
      <c r="C146" s="154" t="str">
        <f aca="false">CONCATENATE("N=",E145," ",D145)</f>
        <v>N=14 szt.</v>
      </c>
      <c r="D146" s="153"/>
      <c r="E146" s="233"/>
      <c r="F146" s="201"/>
      <c r="G146" s="46" t="n">
        <v>13</v>
      </c>
      <c r="H146" s="46"/>
      <c r="I146" s="46" t="n">
        <v>1</v>
      </c>
      <c r="J146" s="46"/>
      <c r="K146" s="46"/>
      <c r="L146" s="67" t="n">
        <f aca="false">SUM(G146:K146)</f>
        <v>14</v>
      </c>
      <c r="M146" s="46"/>
      <c r="N146" s="46"/>
      <c r="O146" s="46"/>
      <c r="P146" s="46"/>
      <c r="Q146" s="46"/>
    </row>
    <row r="147" s="50" customFormat="true" ht="33" hidden="false" customHeight="true" outlineLevel="0" collapsed="false">
      <c r="A147" s="63" t="n">
        <f aca="false">A145+1</f>
        <v>54</v>
      </c>
      <c r="B147" s="64" t="s">
        <v>161</v>
      </c>
      <c r="C147" s="108" t="s">
        <v>162</v>
      </c>
      <c r="D147" s="183" t="s">
        <v>40</v>
      </c>
      <c r="E147" s="232" t="n">
        <f aca="false">L148</f>
        <v>18</v>
      </c>
      <c r="F147" s="201"/>
      <c r="G147" s="46" t="s">
        <v>28</v>
      </c>
      <c r="H147" s="46" t="s">
        <v>29</v>
      </c>
      <c r="I147" s="46" t="s">
        <v>105</v>
      </c>
      <c r="J147" s="46" t="s">
        <v>30</v>
      </c>
      <c r="K147" s="46" t="s">
        <v>105</v>
      </c>
      <c r="L147" s="67" t="s">
        <v>31</v>
      </c>
      <c r="M147" s="46"/>
      <c r="N147" s="46"/>
      <c r="O147" s="46"/>
      <c r="P147" s="46"/>
      <c r="Q147" s="46"/>
    </row>
    <row r="148" s="50" customFormat="true" ht="12.75" hidden="false" customHeight="false" outlineLevel="0" collapsed="false">
      <c r="A148" s="94"/>
      <c r="B148" s="211"/>
      <c r="C148" s="154" t="str">
        <f aca="false">CONCATENATE("N=",E147," ",D147)</f>
        <v>N=18 szt.</v>
      </c>
      <c r="D148" s="170"/>
      <c r="E148" s="234"/>
      <c r="F148" s="201"/>
      <c r="G148" s="46" t="n">
        <v>17</v>
      </c>
      <c r="H148" s="46"/>
      <c r="I148" s="46" t="n">
        <v>1</v>
      </c>
      <c r="J148" s="46"/>
      <c r="K148" s="46"/>
      <c r="L148" s="67" t="n">
        <f aca="false">SUM(G148:K148)</f>
        <v>18</v>
      </c>
      <c r="M148" s="46"/>
      <c r="N148" s="46"/>
      <c r="O148" s="46"/>
      <c r="P148" s="46"/>
      <c r="Q148" s="46"/>
    </row>
    <row r="149" s="50" customFormat="true" ht="16.5" hidden="false" customHeight="true" outlineLevel="0" collapsed="false">
      <c r="A149" s="74" t="s">
        <v>19</v>
      </c>
      <c r="B149" s="235" t="s">
        <v>19</v>
      </c>
      <c r="C149" s="236" t="s">
        <v>163</v>
      </c>
      <c r="D149" s="77" t="s">
        <v>19</v>
      </c>
      <c r="E149" s="78" t="s">
        <v>19</v>
      </c>
      <c r="F149" s="79"/>
      <c r="G149" s="46"/>
      <c r="H149" s="169"/>
      <c r="I149" s="169"/>
      <c r="K149" s="46"/>
      <c r="L149" s="46"/>
      <c r="M149" s="46"/>
      <c r="N149" s="46"/>
      <c r="O149" s="46"/>
      <c r="P149" s="46"/>
      <c r="Q149" s="46"/>
    </row>
    <row r="150" s="50" customFormat="true" ht="21" hidden="false" customHeight="true" outlineLevel="0" collapsed="false">
      <c r="A150" s="63" t="n">
        <f aca="false">A147+1</f>
        <v>55</v>
      </c>
      <c r="B150" s="64" t="s">
        <v>164</v>
      </c>
      <c r="C150" s="108" t="s">
        <v>165</v>
      </c>
      <c r="D150" s="64" t="s">
        <v>92</v>
      </c>
      <c r="E150" s="232" t="n">
        <f aca="false">L151</f>
        <v>4.8</v>
      </c>
      <c r="F150" s="201"/>
      <c r="G150" s="46" t="s">
        <v>28</v>
      </c>
      <c r="H150" s="46" t="s">
        <v>29</v>
      </c>
      <c r="I150" s="46" t="s">
        <v>71</v>
      </c>
      <c r="J150" s="46" t="s">
        <v>30</v>
      </c>
      <c r="K150" s="46" t="s">
        <v>62</v>
      </c>
      <c r="L150" s="67" t="s">
        <v>31</v>
      </c>
      <c r="M150" s="46"/>
      <c r="N150" s="46"/>
      <c r="O150" s="46"/>
      <c r="P150" s="46"/>
      <c r="Q150" s="46"/>
    </row>
    <row r="151" s="50" customFormat="true" ht="17.25" hidden="false" customHeight="true" outlineLevel="0" collapsed="false">
      <c r="A151" s="68"/>
      <c r="B151" s="237"/>
      <c r="C151" s="154" t="str">
        <f aca="false">CONCATENATE("F=",E150," ",D150)</f>
        <v>F=4.8 m2</v>
      </c>
      <c r="D151" s="153"/>
      <c r="E151" s="233"/>
      <c r="F151" s="201"/>
      <c r="G151" s="46" t="n">
        <f aca="false">(7.6)*0.5</f>
        <v>3.8</v>
      </c>
      <c r="H151" s="46"/>
      <c r="I151" s="46" t="n">
        <f aca="false">ROUND((H151+G151)*0.3,0)</f>
        <v>1</v>
      </c>
      <c r="J151" s="46"/>
      <c r="K151" s="46" t="n">
        <f aca="false">ROUND(J151*0.2,0)</f>
        <v>0</v>
      </c>
      <c r="L151" s="67" t="n">
        <f aca="false">SUM(G151:K151)</f>
        <v>4.8</v>
      </c>
      <c r="M151" s="46"/>
      <c r="N151" s="46"/>
      <c r="O151" s="46"/>
      <c r="P151" s="46"/>
      <c r="Q151" s="46"/>
    </row>
    <row r="152" s="50" customFormat="true" ht="18.75" hidden="false" customHeight="true" outlineLevel="0" collapsed="false">
      <c r="A152" s="238"/>
      <c r="B152" s="238"/>
      <c r="C152" s="239"/>
      <c r="D152" s="238"/>
      <c r="E152" s="240"/>
      <c r="F152" s="240"/>
      <c r="G152" s="46"/>
      <c r="H152" s="46"/>
      <c r="I152" s="46"/>
      <c r="K152" s="46"/>
      <c r="L152" s="46"/>
      <c r="M152" s="46"/>
      <c r="N152" s="46"/>
      <c r="O152" s="46"/>
      <c r="P152" s="46"/>
      <c r="Q152" s="46"/>
    </row>
    <row r="153" s="50" customFormat="true" ht="21" hidden="false" customHeight="true" outlineLevel="0" collapsed="false">
      <c r="A153" s="241"/>
      <c r="B153" s="242"/>
      <c r="C153" s="243"/>
      <c r="D153" s="241"/>
      <c r="E153" s="244"/>
      <c r="F153" s="244"/>
      <c r="G153" s="46"/>
      <c r="H153" s="245"/>
      <c r="I153" s="245"/>
      <c r="K153" s="46"/>
      <c r="L153" s="46"/>
      <c r="M153" s="46"/>
      <c r="N153" s="46"/>
      <c r="O153" s="46"/>
      <c r="P153" s="46"/>
      <c r="Q153" s="46"/>
    </row>
    <row r="154" s="50" customFormat="true" ht="27.75" hidden="false" customHeight="true" outlineLevel="0" collapsed="false">
      <c r="A154" s="246"/>
      <c r="B154" s="238"/>
      <c r="C154" s="239"/>
      <c r="D154" s="246"/>
      <c r="E154" s="240"/>
      <c r="F154" s="240"/>
      <c r="G154" s="46"/>
      <c r="H154" s="46"/>
      <c r="I154" s="46"/>
      <c r="K154" s="46"/>
      <c r="L154" s="46"/>
      <c r="M154" s="46"/>
      <c r="N154" s="46"/>
      <c r="O154" s="46"/>
      <c r="P154" s="46"/>
      <c r="Q154" s="46"/>
    </row>
    <row r="155" s="247" customFormat="true" ht="21" hidden="false" customHeight="true" outlineLevel="0" collapsed="false">
      <c r="A155" s="238"/>
      <c r="B155" s="238"/>
      <c r="C155" s="239"/>
      <c r="D155" s="238"/>
      <c r="E155" s="240"/>
      <c r="F155" s="240"/>
      <c r="G155" s="46"/>
      <c r="H155" s="46"/>
      <c r="I155" s="46"/>
      <c r="K155" s="46"/>
      <c r="L155" s="46"/>
      <c r="M155" s="46"/>
      <c r="N155" s="46"/>
      <c r="O155" s="46"/>
      <c r="P155" s="46"/>
      <c r="Q155" s="46"/>
    </row>
    <row r="156" s="50" customFormat="true" ht="24" hidden="false" customHeight="true" outlineLevel="0" collapsed="false">
      <c r="A156" s="246"/>
      <c r="B156" s="238"/>
      <c r="C156" s="239"/>
      <c r="D156" s="246"/>
      <c r="E156" s="240"/>
      <c r="F156" s="240"/>
      <c r="G156" s="46"/>
      <c r="H156" s="46"/>
      <c r="I156" s="46"/>
      <c r="K156" s="46"/>
      <c r="L156" s="46"/>
      <c r="M156" s="46"/>
      <c r="N156" s="46"/>
      <c r="O156" s="46"/>
      <c r="P156" s="46"/>
      <c r="Q156" s="46"/>
    </row>
    <row r="157" s="247" customFormat="true" ht="21" hidden="false" customHeight="true" outlineLevel="0" collapsed="false">
      <c r="A157" s="238"/>
      <c r="B157" s="238"/>
      <c r="C157" s="239"/>
      <c r="D157" s="238"/>
      <c r="E157" s="240"/>
      <c r="F157" s="240"/>
      <c r="G157" s="46"/>
      <c r="H157" s="46"/>
      <c r="I157" s="46"/>
      <c r="K157" s="46"/>
      <c r="L157" s="46"/>
      <c r="M157" s="46"/>
      <c r="N157" s="46"/>
      <c r="O157" s="46"/>
      <c r="P157" s="46"/>
      <c r="Q157" s="46"/>
    </row>
    <row r="158" s="247" customFormat="true" ht="63" hidden="false" customHeight="true" outlineLevel="0" collapsed="false">
      <c r="A158" s="246"/>
      <c r="B158" s="238"/>
      <c r="C158" s="239"/>
      <c r="D158" s="246"/>
      <c r="E158" s="240"/>
      <c r="F158" s="240"/>
      <c r="G158" s="46"/>
      <c r="H158" s="46"/>
      <c r="I158" s="46"/>
      <c r="K158" s="46"/>
      <c r="L158" s="46"/>
      <c r="M158" s="46"/>
      <c r="N158" s="46"/>
      <c r="O158" s="46"/>
      <c r="P158" s="46"/>
      <c r="Q158" s="46"/>
    </row>
    <row r="159" s="247" customFormat="true" ht="21" hidden="false" customHeight="true" outlineLevel="0" collapsed="false">
      <c r="A159" s="238"/>
      <c r="B159" s="238"/>
      <c r="C159" s="248"/>
      <c r="D159" s="238"/>
      <c r="E159" s="240"/>
      <c r="F159" s="240"/>
      <c r="G159" s="46"/>
      <c r="H159" s="46"/>
      <c r="I159" s="46"/>
      <c r="K159" s="46"/>
      <c r="L159" s="46"/>
      <c r="M159" s="46"/>
      <c r="N159" s="46"/>
      <c r="O159" s="46"/>
      <c r="P159" s="46"/>
      <c r="Q159" s="46"/>
    </row>
    <row r="160" s="247" customFormat="true" ht="60" hidden="false" customHeight="true" outlineLevel="0" collapsed="false">
      <c r="A160" s="246"/>
      <c r="B160" s="238"/>
      <c r="C160" s="239"/>
      <c r="D160" s="246"/>
      <c r="E160" s="240"/>
      <c r="F160" s="240"/>
      <c r="G160" s="46"/>
      <c r="H160" s="46"/>
      <c r="I160" s="46"/>
      <c r="K160" s="46"/>
      <c r="L160" s="46"/>
      <c r="M160" s="46"/>
      <c r="N160" s="46"/>
      <c r="O160" s="46"/>
      <c r="P160" s="46"/>
      <c r="Q160" s="46"/>
    </row>
    <row r="161" s="247" customFormat="true" ht="21" hidden="false" customHeight="true" outlineLevel="0" collapsed="false">
      <c r="A161" s="238"/>
      <c r="B161" s="238"/>
      <c r="C161" s="239"/>
      <c r="D161" s="238"/>
      <c r="E161" s="240"/>
      <c r="F161" s="240"/>
      <c r="G161" s="46"/>
      <c r="H161" s="46"/>
      <c r="I161" s="46"/>
      <c r="K161" s="46"/>
      <c r="L161" s="46"/>
      <c r="M161" s="46"/>
      <c r="N161" s="46"/>
      <c r="O161" s="46"/>
      <c r="P161" s="46"/>
      <c r="Q161" s="46"/>
    </row>
    <row r="162" s="247" customFormat="true" ht="48" hidden="false" customHeight="true" outlineLevel="0" collapsed="false">
      <c r="A162" s="246"/>
      <c r="B162" s="238"/>
      <c r="C162" s="239"/>
      <c r="D162" s="246"/>
      <c r="E162" s="240"/>
      <c r="F162" s="240"/>
      <c r="G162" s="46"/>
      <c r="H162" s="46"/>
      <c r="I162" s="46"/>
      <c r="K162" s="46"/>
      <c r="L162" s="46"/>
      <c r="M162" s="46"/>
      <c r="N162" s="46"/>
      <c r="O162" s="46"/>
      <c r="P162" s="46"/>
      <c r="Q162" s="46"/>
    </row>
    <row r="163" s="247" customFormat="true" ht="78.75" hidden="false" customHeight="true" outlineLevel="0" collapsed="false">
      <c r="A163" s="238"/>
      <c r="B163" s="238"/>
      <c r="C163" s="239"/>
      <c r="D163" s="238"/>
      <c r="E163" s="240"/>
      <c r="F163" s="240"/>
      <c r="G163" s="46"/>
      <c r="H163" s="46"/>
      <c r="I163" s="46"/>
      <c r="K163" s="46"/>
      <c r="L163" s="46"/>
      <c r="M163" s="46"/>
      <c r="N163" s="46"/>
      <c r="O163" s="46"/>
      <c r="P163" s="46"/>
      <c r="Q163" s="46"/>
    </row>
    <row r="164" s="50" customFormat="true" ht="48" hidden="false" customHeight="true" outlineLevel="0" collapsed="false">
      <c r="A164" s="246"/>
      <c r="B164" s="238"/>
      <c r="C164" s="239"/>
      <c r="D164" s="246"/>
      <c r="E164" s="240"/>
      <c r="F164" s="240"/>
      <c r="G164" s="46"/>
      <c r="H164" s="46"/>
      <c r="I164" s="46"/>
      <c r="K164" s="46"/>
      <c r="L164" s="46"/>
      <c r="M164" s="46"/>
      <c r="N164" s="46"/>
      <c r="O164" s="46"/>
      <c r="P164" s="46"/>
      <c r="Q164" s="46"/>
    </row>
    <row r="165" s="50" customFormat="true" ht="20.25" hidden="false" customHeight="true" outlineLevel="0" collapsed="false">
      <c r="A165" s="246"/>
      <c r="B165" s="249"/>
      <c r="C165" s="250"/>
      <c r="D165" s="246"/>
      <c r="E165" s="251"/>
      <c r="F165" s="251"/>
      <c r="G165" s="46"/>
      <c r="H165" s="46"/>
      <c r="I165" s="46"/>
      <c r="K165" s="46"/>
      <c r="L165" s="46"/>
      <c r="M165" s="46"/>
      <c r="N165" s="46"/>
      <c r="O165" s="46"/>
      <c r="P165" s="46"/>
      <c r="Q165" s="46"/>
    </row>
    <row r="166" s="50" customFormat="true" ht="48" hidden="false" customHeight="true" outlineLevel="0" collapsed="false">
      <c r="A166" s="246"/>
      <c r="B166" s="238"/>
      <c r="C166" s="239"/>
      <c r="D166" s="246"/>
      <c r="E166" s="240"/>
      <c r="F166" s="240"/>
      <c r="G166" s="46"/>
      <c r="H166" s="46"/>
      <c r="I166" s="46"/>
      <c r="K166" s="46"/>
      <c r="L166" s="46"/>
      <c r="M166" s="46"/>
      <c r="N166" s="46"/>
      <c r="O166" s="46"/>
      <c r="P166" s="46"/>
      <c r="Q166" s="46"/>
    </row>
    <row r="167" s="50" customFormat="true" ht="20.25" hidden="false" customHeight="true" outlineLevel="0" collapsed="false">
      <c r="A167" s="246"/>
      <c r="B167" s="249"/>
      <c r="C167" s="250"/>
      <c r="D167" s="246"/>
      <c r="E167" s="251"/>
      <c r="F167" s="251"/>
      <c r="G167" s="46"/>
      <c r="H167" s="46"/>
      <c r="I167" s="46"/>
      <c r="K167" s="46"/>
      <c r="L167" s="46"/>
      <c r="M167" s="46"/>
      <c r="N167" s="46"/>
      <c r="O167" s="46"/>
      <c r="P167" s="46"/>
      <c r="Q167" s="46"/>
    </row>
    <row r="168" s="50" customFormat="true" ht="48" hidden="false" customHeight="true" outlineLevel="0" collapsed="false">
      <c r="A168" s="246"/>
      <c r="B168" s="238"/>
      <c r="C168" s="239"/>
      <c r="D168" s="246"/>
      <c r="E168" s="240"/>
      <c r="F168" s="240"/>
      <c r="G168" s="46"/>
      <c r="H168" s="46"/>
      <c r="I168" s="46"/>
      <c r="K168" s="46"/>
      <c r="L168" s="46"/>
      <c r="M168" s="46"/>
      <c r="N168" s="46"/>
      <c r="O168" s="46"/>
      <c r="P168" s="46"/>
      <c r="Q168" s="46"/>
    </row>
    <row r="169" s="50" customFormat="true" ht="18" hidden="false" customHeight="true" outlineLevel="0" collapsed="false">
      <c r="A169" s="246"/>
      <c r="B169" s="249"/>
      <c r="C169" s="250"/>
      <c r="D169" s="246"/>
      <c r="E169" s="251"/>
      <c r="F169" s="251"/>
      <c r="G169" s="46"/>
      <c r="H169" s="46"/>
      <c r="I169" s="46"/>
      <c r="K169" s="46"/>
      <c r="L169" s="46"/>
      <c r="M169" s="46"/>
      <c r="N169" s="46"/>
      <c r="O169" s="46"/>
      <c r="P169" s="46"/>
      <c r="Q169" s="46"/>
    </row>
    <row r="170" s="50" customFormat="true" ht="48" hidden="false" customHeight="true" outlineLevel="0" collapsed="false">
      <c r="A170" s="246"/>
      <c r="B170" s="238"/>
      <c r="C170" s="239"/>
      <c r="D170" s="246"/>
      <c r="E170" s="240"/>
      <c r="F170" s="240"/>
      <c r="G170" s="46"/>
      <c r="H170" s="46"/>
      <c r="I170" s="46"/>
      <c r="K170" s="46"/>
      <c r="L170" s="46"/>
      <c r="M170" s="46"/>
      <c r="N170" s="46"/>
      <c r="O170" s="46"/>
      <c r="P170" s="46"/>
      <c r="Q170" s="46"/>
    </row>
    <row r="171" s="50" customFormat="true" ht="18" hidden="false" customHeight="true" outlineLevel="0" collapsed="false">
      <c r="A171" s="246"/>
      <c r="B171" s="249"/>
      <c r="C171" s="250"/>
      <c r="D171" s="246"/>
      <c r="E171" s="251"/>
      <c r="F171" s="251"/>
      <c r="G171" s="46"/>
      <c r="H171" s="46"/>
      <c r="I171" s="46"/>
      <c r="K171" s="46"/>
      <c r="L171" s="46"/>
      <c r="M171" s="46"/>
      <c r="N171" s="46"/>
      <c r="O171" s="46"/>
      <c r="P171" s="46"/>
      <c r="Q171" s="46"/>
    </row>
    <row r="172" s="50" customFormat="true" ht="32.25" hidden="false" customHeight="true" outlineLevel="0" collapsed="false">
      <c r="A172" s="241"/>
      <c r="B172" s="242"/>
      <c r="C172" s="243"/>
      <c r="D172" s="241"/>
      <c r="E172" s="244"/>
      <c r="F172" s="244"/>
      <c r="G172" s="46"/>
      <c r="H172" s="245"/>
      <c r="I172" s="245"/>
      <c r="K172" s="46"/>
      <c r="L172" s="46"/>
      <c r="M172" s="46"/>
      <c r="N172" s="46"/>
      <c r="O172" s="46"/>
      <c r="P172" s="46"/>
      <c r="Q172" s="46"/>
    </row>
    <row r="173" s="50" customFormat="true" ht="48" hidden="false" customHeight="true" outlineLevel="0" collapsed="false">
      <c r="A173" s="246"/>
      <c r="B173" s="238"/>
      <c r="C173" s="239"/>
      <c r="D173" s="246"/>
      <c r="E173" s="240"/>
      <c r="F173" s="240"/>
      <c r="G173" s="46"/>
      <c r="H173" s="46"/>
      <c r="I173" s="46"/>
      <c r="K173" s="46"/>
      <c r="L173" s="46"/>
      <c r="M173" s="46"/>
      <c r="N173" s="46"/>
      <c r="O173" s="46"/>
      <c r="P173" s="46"/>
      <c r="Q173" s="46"/>
    </row>
    <row r="174" s="50" customFormat="true" ht="18.75" hidden="false" customHeight="true" outlineLevel="0" collapsed="false">
      <c r="A174" s="246"/>
      <c r="B174" s="238"/>
      <c r="C174" s="239"/>
      <c r="D174" s="238"/>
      <c r="E174" s="240"/>
      <c r="F174" s="240"/>
      <c r="G174" s="46"/>
      <c r="H174" s="46"/>
      <c r="I174" s="46"/>
      <c r="K174" s="46"/>
      <c r="L174" s="46"/>
      <c r="M174" s="46"/>
      <c r="N174" s="46"/>
      <c r="O174" s="46"/>
      <c r="P174" s="46"/>
      <c r="Q174" s="46"/>
    </row>
    <row r="175" s="247" customFormat="true" ht="48" hidden="false" customHeight="true" outlineLevel="0" collapsed="false">
      <c r="A175" s="246"/>
      <c r="B175" s="238"/>
      <c r="C175" s="239"/>
      <c r="D175" s="246"/>
      <c r="E175" s="252"/>
      <c r="F175" s="252"/>
      <c r="G175" s="46"/>
      <c r="H175" s="46"/>
      <c r="I175" s="46"/>
      <c r="K175" s="46"/>
      <c r="L175" s="46"/>
      <c r="M175" s="46"/>
      <c r="N175" s="46"/>
      <c r="O175" s="46"/>
      <c r="P175" s="46"/>
      <c r="Q175" s="46"/>
    </row>
    <row r="176" s="247" customFormat="true" ht="18.75" hidden="false" customHeight="true" outlineLevel="0" collapsed="false">
      <c r="A176" s="246"/>
      <c r="B176" s="238"/>
      <c r="C176" s="239"/>
      <c r="D176" s="246"/>
      <c r="E176" s="252"/>
      <c r="F176" s="252"/>
      <c r="G176" s="46"/>
      <c r="H176" s="46"/>
      <c r="I176" s="46"/>
      <c r="K176" s="46"/>
      <c r="L176" s="46"/>
      <c r="M176" s="46"/>
      <c r="N176" s="46"/>
      <c r="O176" s="46"/>
      <c r="P176" s="46"/>
      <c r="Q176" s="46"/>
    </row>
    <row r="177" s="247" customFormat="true" ht="48" hidden="false" customHeight="true" outlineLevel="0" collapsed="false">
      <c r="A177" s="246"/>
      <c r="B177" s="238"/>
      <c r="C177" s="239"/>
      <c r="D177" s="246"/>
      <c r="E177" s="252"/>
      <c r="F177" s="252"/>
      <c r="G177" s="46"/>
      <c r="H177" s="46"/>
      <c r="I177" s="46"/>
      <c r="K177" s="46"/>
      <c r="L177" s="46"/>
      <c r="M177" s="46"/>
      <c r="N177" s="46"/>
      <c r="O177" s="46"/>
      <c r="P177" s="46"/>
      <c r="Q177" s="46"/>
    </row>
    <row r="178" s="247" customFormat="true" ht="18.75" hidden="false" customHeight="true" outlineLevel="0" collapsed="false">
      <c r="A178" s="246"/>
      <c r="B178" s="238"/>
      <c r="C178" s="239"/>
      <c r="D178" s="246"/>
      <c r="E178" s="252"/>
      <c r="F178" s="252"/>
      <c r="G178" s="46"/>
      <c r="H178" s="46"/>
      <c r="I178" s="46"/>
      <c r="K178" s="46"/>
      <c r="L178" s="46"/>
      <c r="M178" s="46"/>
      <c r="N178" s="46"/>
      <c r="O178" s="46"/>
      <c r="P178" s="46"/>
      <c r="Q178" s="46"/>
    </row>
    <row r="179" s="247" customFormat="true" ht="60" hidden="false" customHeight="true" outlineLevel="0" collapsed="false">
      <c r="A179" s="246"/>
      <c r="B179" s="253"/>
      <c r="C179" s="239"/>
      <c r="D179" s="246"/>
      <c r="E179" s="252"/>
      <c r="F179" s="252"/>
      <c r="G179" s="46"/>
      <c r="H179" s="46"/>
      <c r="I179" s="46"/>
      <c r="K179" s="46"/>
      <c r="L179" s="46"/>
      <c r="M179" s="46"/>
      <c r="N179" s="46"/>
      <c r="O179" s="46"/>
      <c r="P179" s="46"/>
      <c r="Q179" s="46"/>
    </row>
    <row r="180" s="247" customFormat="true" ht="18.75" hidden="false" customHeight="true" outlineLevel="0" collapsed="false">
      <c r="A180" s="246"/>
      <c r="B180" s="238"/>
      <c r="C180" s="239"/>
      <c r="D180" s="246"/>
      <c r="E180" s="252"/>
      <c r="F180" s="252"/>
      <c r="G180" s="46"/>
      <c r="H180" s="46"/>
      <c r="I180" s="46"/>
      <c r="K180" s="46"/>
      <c r="L180" s="46"/>
      <c r="M180" s="46"/>
      <c r="N180" s="46"/>
      <c r="O180" s="46"/>
      <c r="P180" s="46"/>
      <c r="Q180" s="46"/>
    </row>
    <row r="181" s="247" customFormat="true" ht="18.75" hidden="false" customHeight="true" outlineLevel="0" collapsed="false">
      <c r="A181" s="246"/>
      <c r="B181" s="238"/>
      <c r="C181" s="239"/>
      <c r="D181" s="246"/>
      <c r="E181" s="252"/>
      <c r="F181" s="252"/>
      <c r="G181" s="46"/>
      <c r="H181" s="46"/>
      <c r="I181" s="46"/>
      <c r="K181" s="46"/>
      <c r="L181" s="46"/>
      <c r="M181" s="46"/>
      <c r="N181" s="46"/>
      <c r="O181" s="46"/>
      <c r="P181" s="46"/>
      <c r="Q181" s="46"/>
    </row>
    <row r="182" s="247" customFormat="true" ht="39" hidden="false" customHeight="true" outlineLevel="0" collapsed="false">
      <c r="A182" s="238"/>
      <c r="B182" s="238"/>
      <c r="C182" s="239"/>
      <c r="D182" s="246"/>
      <c r="E182" s="252"/>
      <c r="F182" s="252"/>
      <c r="G182" s="46"/>
      <c r="H182" s="46"/>
      <c r="I182" s="46"/>
      <c r="K182" s="46"/>
      <c r="L182" s="46"/>
      <c r="M182" s="46"/>
      <c r="N182" s="46"/>
      <c r="O182" s="46"/>
      <c r="P182" s="46"/>
      <c r="Q182" s="46"/>
    </row>
    <row r="183" s="247" customFormat="true" ht="18.75" hidden="false" customHeight="true" outlineLevel="0" collapsed="false">
      <c r="A183" s="246"/>
      <c r="B183" s="238"/>
      <c r="C183" s="239"/>
      <c r="D183" s="246"/>
      <c r="E183" s="252"/>
      <c r="F183" s="252"/>
      <c r="G183" s="46"/>
      <c r="H183" s="46"/>
      <c r="I183" s="46"/>
      <c r="K183" s="46"/>
      <c r="L183" s="46"/>
      <c r="M183" s="46"/>
      <c r="N183" s="46"/>
      <c r="O183" s="46"/>
      <c r="P183" s="46"/>
      <c r="Q183" s="46"/>
    </row>
    <row r="184" s="247" customFormat="true" ht="39" hidden="false" customHeight="true" outlineLevel="0" collapsed="false">
      <c r="A184" s="246"/>
      <c r="B184" s="238"/>
      <c r="C184" s="239"/>
      <c r="D184" s="246"/>
      <c r="E184" s="252"/>
      <c r="F184" s="252"/>
      <c r="G184" s="46"/>
      <c r="H184" s="46"/>
      <c r="I184" s="46"/>
      <c r="K184" s="46"/>
      <c r="L184" s="46"/>
      <c r="M184" s="46"/>
      <c r="N184" s="46"/>
      <c r="O184" s="46"/>
      <c r="P184" s="46"/>
      <c r="Q184" s="46"/>
    </row>
    <row r="185" s="247" customFormat="true" ht="51" hidden="false" customHeight="true" outlineLevel="0" collapsed="false">
      <c r="A185" s="246"/>
      <c r="B185" s="238"/>
      <c r="C185" s="239"/>
      <c r="D185" s="246"/>
      <c r="E185" s="252"/>
      <c r="F185" s="252"/>
      <c r="G185" s="46"/>
      <c r="H185" s="46"/>
      <c r="I185" s="46"/>
      <c r="K185" s="46"/>
      <c r="L185" s="46"/>
      <c r="M185" s="46"/>
      <c r="N185" s="46"/>
      <c r="O185" s="46"/>
      <c r="P185" s="46"/>
      <c r="Q185" s="46"/>
    </row>
    <row r="186" s="247" customFormat="true" ht="21" hidden="false" customHeight="true" outlineLevel="0" collapsed="false">
      <c r="A186" s="246"/>
      <c r="B186" s="238"/>
      <c r="C186" s="248"/>
      <c r="D186" s="246"/>
      <c r="E186" s="252"/>
      <c r="F186" s="252"/>
      <c r="G186" s="46"/>
      <c r="H186" s="46"/>
      <c r="I186" s="46"/>
      <c r="K186" s="46"/>
      <c r="L186" s="46"/>
      <c r="M186" s="46"/>
      <c r="N186" s="46"/>
      <c r="O186" s="46"/>
      <c r="P186" s="46"/>
      <c r="Q186" s="46"/>
    </row>
    <row r="187" s="247" customFormat="true" ht="39" hidden="false" customHeight="true" outlineLevel="0" collapsed="false">
      <c r="A187" s="246"/>
      <c r="B187" s="238"/>
      <c r="C187" s="248"/>
      <c r="D187" s="238"/>
      <c r="E187" s="240"/>
      <c r="F187" s="240"/>
      <c r="G187" s="46"/>
      <c r="H187" s="46"/>
      <c r="I187" s="46"/>
      <c r="K187" s="46"/>
      <c r="L187" s="46"/>
      <c r="M187" s="46"/>
      <c r="N187" s="46"/>
      <c r="O187" s="46"/>
      <c r="P187" s="46"/>
      <c r="Q187" s="46"/>
    </row>
    <row r="188" s="247" customFormat="true" ht="42.75" hidden="false" customHeight="true" outlineLevel="0" collapsed="false">
      <c r="A188" s="246"/>
      <c r="B188" s="238"/>
      <c r="C188" s="239"/>
      <c r="D188" s="246"/>
      <c r="E188" s="252"/>
      <c r="F188" s="252"/>
      <c r="G188" s="46"/>
      <c r="H188" s="46"/>
      <c r="I188" s="46"/>
      <c r="K188" s="46"/>
      <c r="L188" s="46"/>
      <c r="M188" s="46"/>
      <c r="N188" s="46"/>
      <c r="O188" s="46"/>
      <c r="P188" s="46"/>
      <c r="Q188" s="46"/>
    </row>
    <row r="189" s="247" customFormat="true" ht="32.25" hidden="false" customHeight="true" outlineLevel="0" collapsed="false">
      <c r="A189" s="246"/>
      <c r="B189" s="238"/>
      <c r="C189" s="239"/>
      <c r="D189" s="246"/>
      <c r="E189" s="252"/>
      <c r="F189" s="252"/>
      <c r="G189" s="46"/>
      <c r="H189" s="46"/>
      <c r="I189" s="46"/>
      <c r="K189" s="46"/>
      <c r="L189" s="46"/>
      <c r="M189" s="46"/>
      <c r="N189" s="46"/>
      <c r="O189" s="46"/>
      <c r="P189" s="46"/>
      <c r="Q189" s="46"/>
    </row>
    <row r="190" s="247" customFormat="true" ht="36" hidden="false" customHeight="true" outlineLevel="0" collapsed="false">
      <c r="A190" s="246"/>
      <c r="B190" s="238"/>
      <c r="C190" s="239"/>
      <c r="D190" s="246"/>
      <c r="E190" s="252"/>
      <c r="F190" s="252"/>
      <c r="G190" s="46"/>
      <c r="H190" s="46"/>
      <c r="I190" s="46"/>
      <c r="K190" s="46"/>
      <c r="L190" s="46"/>
      <c r="M190" s="46"/>
      <c r="N190" s="46"/>
      <c r="O190" s="46"/>
      <c r="P190" s="46"/>
      <c r="Q190" s="46"/>
    </row>
    <row r="191" s="247" customFormat="true" ht="21" hidden="false" customHeight="true" outlineLevel="0" collapsed="false">
      <c r="A191" s="246"/>
      <c r="B191" s="238"/>
      <c r="C191" s="239"/>
      <c r="D191" s="246"/>
      <c r="E191" s="252"/>
      <c r="F191" s="252"/>
      <c r="G191" s="46"/>
      <c r="H191" s="46"/>
      <c r="I191" s="46"/>
      <c r="K191" s="46"/>
      <c r="L191" s="46"/>
      <c r="M191" s="46"/>
      <c r="N191" s="46"/>
      <c r="O191" s="46"/>
      <c r="P191" s="46"/>
      <c r="Q191" s="46"/>
    </row>
    <row r="192" s="50" customFormat="true" ht="21" hidden="false" customHeight="true" outlineLevel="0" collapsed="false">
      <c r="A192" s="241"/>
      <c r="B192" s="242"/>
      <c r="C192" s="243"/>
      <c r="D192" s="241"/>
      <c r="E192" s="244"/>
      <c r="F192" s="244"/>
      <c r="G192" s="46"/>
      <c r="H192" s="245"/>
      <c r="I192" s="245"/>
      <c r="K192" s="46"/>
      <c r="L192" s="46"/>
      <c r="M192" s="46"/>
      <c r="N192" s="46"/>
      <c r="O192" s="46"/>
      <c r="P192" s="46"/>
      <c r="Q192" s="46"/>
    </row>
    <row r="193" s="247" customFormat="true" ht="72" hidden="false" customHeight="true" outlineLevel="0" collapsed="false">
      <c r="A193" s="246"/>
      <c r="B193" s="238"/>
      <c r="C193" s="239"/>
      <c r="D193" s="246"/>
      <c r="E193" s="240"/>
      <c r="F193" s="240"/>
      <c r="G193" s="46"/>
      <c r="H193" s="46"/>
      <c r="I193" s="46"/>
      <c r="K193" s="46"/>
      <c r="L193" s="46"/>
      <c r="M193" s="46"/>
      <c r="N193" s="46"/>
      <c r="O193" s="46"/>
      <c r="P193" s="46"/>
      <c r="Q193" s="46"/>
    </row>
    <row r="194" s="247" customFormat="true" ht="32.25" hidden="false" customHeight="true" outlineLevel="0" collapsed="false">
      <c r="A194" s="238"/>
      <c r="B194" s="238"/>
      <c r="C194" s="239"/>
      <c r="D194" s="238"/>
      <c r="E194" s="240"/>
      <c r="F194" s="240"/>
      <c r="G194" s="46"/>
      <c r="H194" s="46"/>
      <c r="I194" s="46"/>
      <c r="K194" s="46"/>
      <c r="L194" s="46"/>
      <c r="M194" s="46"/>
      <c r="N194" s="46"/>
      <c r="O194" s="46"/>
      <c r="P194" s="46"/>
      <c r="Q194" s="46"/>
    </row>
    <row r="195" s="50" customFormat="true" ht="33" hidden="false" customHeight="true" outlineLevel="0" collapsed="false">
      <c r="A195" s="246"/>
      <c r="B195" s="238"/>
      <c r="C195" s="239"/>
      <c r="D195" s="246"/>
      <c r="E195" s="240"/>
      <c r="F195" s="240"/>
      <c r="G195" s="46"/>
      <c r="H195" s="46"/>
      <c r="I195" s="46"/>
      <c r="K195" s="46"/>
      <c r="L195" s="46"/>
      <c r="M195" s="46"/>
      <c r="N195" s="46"/>
      <c r="O195" s="46"/>
      <c r="P195" s="46"/>
      <c r="Q195" s="46"/>
    </row>
    <row r="196" s="50" customFormat="true" ht="18" hidden="false" customHeight="true" outlineLevel="0" collapsed="false">
      <c r="A196" s="246"/>
      <c r="B196" s="238"/>
      <c r="C196" s="239"/>
      <c r="D196" s="238"/>
      <c r="E196" s="240"/>
      <c r="F196" s="240"/>
      <c r="G196" s="46"/>
      <c r="H196" s="46"/>
      <c r="I196" s="46"/>
      <c r="K196" s="46"/>
      <c r="L196" s="46"/>
      <c r="M196" s="46"/>
      <c r="N196" s="46"/>
      <c r="O196" s="46"/>
      <c r="P196" s="46"/>
      <c r="Q196" s="46"/>
    </row>
    <row r="197" s="50" customFormat="true" ht="47.25" hidden="false" customHeight="true" outlineLevel="0" collapsed="false">
      <c r="A197" s="246"/>
      <c r="B197" s="238"/>
      <c r="C197" s="239"/>
      <c r="D197" s="246"/>
      <c r="E197" s="240"/>
      <c r="F197" s="240"/>
      <c r="G197" s="46"/>
      <c r="H197" s="46"/>
      <c r="I197" s="46"/>
      <c r="K197" s="46"/>
      <c r="L197" s="46"/>
      <c r="M197" s="46"/>
      <c r="N197" s="46"/>
      <c r="O197" s="46"/>
      <c r="P197" s="46"/>
      <c r="Q197" s="46"/>
    </row>
    <row r="198" s="50" customFormat="true" ht="21" hidden="false" customHeight="true" outlineLevel="0" collapsed="false">
      <c r="A198" s="246"/>
      <c r="B198" s="238"/>
      <c r="C198" s="239"/>
      <c r="D198" s="238"/>
      <c r="E198" s="240"/>
      <c r="F198" s="240"/>
      <c r="G198" s="46"/>
      <c r="H198" s="46"/>
      <c r="I198" s="46"/>
      <c r="K198" s="46"/>
      <c r="L198" s="46"/>
      <c r="M198" s="46"/>
      <c r="N198" s="46"/>
      <c r="O198" s="46"/>
      <c r="P198" s="46"/>
      <c r="Q198" s="46"/>
    </row>
    <row r="199" s="50" customFormat="true" ht="36.75" hidden="false" customHeight="true" outlineLevel="0" collapsed="false">
      <c r="A199" s="246"/>
      <c r="B199" s="238"/>
      <c r="C199" s="239"/>
      <c r="D199" s="246"/>
      <c r="E199" s="240"/>
      <c r="F199" s="240"/>
      <c r="G199" s="46"/>
      <c r="H199" s="46"/>
      <c r="I199" s="46"/>
      <c r="K199" s="46"/>
      <c r="L199" s="46"/>
      <c r="M199" s="46"/>
      <c r="N199" s="46"/>
      <c r="O199" s="46"/>
      <c r="P199" s="46"/>
      <c r="Q199" s="46"/>
    </row>
    <row r="200" s="50" customFormat="true" ht="21" hidden="false" customHeight="true" outlineLevel="0" collapsed="false">
      <c r="A200" s="246"/>
      <c r="B200" s="238"/>
      <c r="C200" s="239"/>
      <c r="D200" s="238"/>
      <c r="E200" s="254"/>
      <c r="F200" s="240"/>
      <c r="G200" s="46"/>
      <c r="H200" s="46"/>
      <c r="I200" s="46"/>
      <c r="K200" s="46"/>
      <c r="L200" s="46"/>
      <c r="M200" s="46"/>
      <c r="N200" s="46"/>
      <c r="O200" s="46"/>
      <c r="P200" s="46"/>
      <c r="Q200" s="46"/>
    </row>
    <row r="201" s="50" customFormat="true" ht="33.75" hidden="false" customHeight="true" outlineLevel="0" collapsed="false">
      <c r="A201" s="241"/>
      <c r="B201" s="242"/>
      <c r="C201" s="243"/>
      <c r="D201" s="241"/>
      <c r="E201" s="255"/>
      <c r="F201" s="244"/>
      <c r="G201" s="46"/>
      <c r="H201" s="245"/>
      <c r="I201" s="245"/>
      <c r="K201" s="46"/>
      <c r="L201" s="46"/>
      <c r="M201" s="46"/>
      <c r="N201" s="46"/>
      <c r="O201" s="46"/>
      <c r="P201" s="46"/>
      <c r="Q201" s="46"/>
    </row>
    <row r="202" s="50" customFormat="true" ht="32.25" hidden="false" customHeight="true" outlineLevel="0" collapsed="false">
      <c r="A202" s="246"/>
      <c r="B202" s="238"/>
      <c r="C202" s="239"/>
      <c r="D202" s="238"/>
      <c r="E202" s="254"/>
      <c r="F202" s="240"/>
      <c r="G202" s="46"/>
      <c r="H202" s="46"/>
      <c r="I202" s="46"/>
      <c r="K202" s="46"/>
      <c r="L202" s="46"/>
      <c r="M202" s="46"/>
      <c r="N202" s="46"/>
      <c r="O202" s="46"/>
      <c r="P202" s="46"/>
      <c r="Q202" s="46"/>
    </row>
    <row r="203" s="50" customFormat="true" ht="60" hidden="false" customHeight="true" outlineLevel="0" collapsed="false">
      <c r="A203" s="246"/>
      <c r="B203" s="249"/>
      <c r="C203" s="250"/>
      <c r="D203" s="246"/>
      <c r="E203" s="256"/>
      <c r="F203" s="251"/>
      <c r="G203" s="46"/>
      <c r="H203" s="46"/>
      <c r="I203" s="46"/>
      <c r="K203" s="46"/>
      <c r="L203" s="46"/>
      <c r="M203" s="46"/>
      <c r="N203" s="46"/>
      <c r="O203" s="46"/>
      <c r="P203" s="46"/>
      <c r="Q203" s="46"/>
    </row>
    <row r="204" s="50" customFormat="true" ht="48" hidden="false" customHeight="true" outlineLevel="0" collapsed="false">
      <c r="A204" s="238"/>
      <c r="B204" s="238"/>
      <c r="C204" s="250"/>
      <c r="D204" s="246"/>
      <c r="E204" s="256"/>
      <c r="F204" s="251"/>
      <c r="G204" s="46"/>
      <c r="H204" s="46"/>
      <c r="I204" s="46"/>
      <c r="K204" s="46"/>
      <c r="L204" s="46"/>
      <c r="M204" s="46"/>
      <c r="N204" s="46"/>
      <c r="O204" s="46"/>
      <c r="P204" s="46"/>
      <c r="Q204" s="46"/>
    </row>
    <row r="205" s="50" customFormat="true" ht="20.25" hidden="false" customHeight="true" outlineLevel="0" collapsed="false">
      <c r="A205" s="246"/>
      <c r="B205" s="257"/>
      <c r="C205" s="250"/>
      <c r="D205" s="246"/>
      <c r="E205" s="256"/>
      <c r="F205" s="251"/>
      <c r="G205" s="46"/>
      <c r="H205" s="46"/>
      <c r="I205" s="46"/>
      <c r="K205" s="46"/>
      <c r="L205" s="46"/>
      <c r="M205" s="46"/>
      <c r="N205" s="46"/>
      <c r="O205" s="46"/>
      <c r="P205" s="46"/>
      <c r="Q205" s="46"/>
    </row>
    <row r="206" s="50" customFormat="true" ht="48" hidden="false" customHeight="true" outlineLevel="0" collapsed="false">
      <c r="A206" s="246"/>
      <c r="B206" s="238"/>
      <c r="C206" s="250"/>
      <c r="D206" s="246"/>
      <c r="E206" s="256"/>
      <c r="F206" s="251"/>
      <c r="G206" s="46"/>
      <c r="H206" s="46"/>
      <c r="I206" s="46"/>
      <c r="K206" s="46"/>
      <c r="L206" s="46"/>
      <c r="M206" s="46"/>
      <c r="N206" s="46"/>
      <c r="O206" s="46"/>
      <c r="P206" s="46"/>
      <c r="Q206" s="46"/>
    </row>
    <row r="207" s="50" customFormat="true" ht="20.25" hidden="false" customHeight="true" outlineLevel="0" collapsed="false">
      <c r="A207" s="246"/>
      <c r="B207" s="257"/>
      <c r="C207" s="250"/>
      <c r="D207" s="246"/>
      <c r="E207" s="256"/>
      <c r="F207" s="251"/>
      <c r="G207" s="46"/>
      <c r="H207" s="46"/>
      <c r="I207" s="46"/>
      <c r="K207" s="46"/>
      <c r="L207" s="46"/>
      <c r="M207" s="46"/>
      <c r="N207" s="46"/>
      <c r="O207" s="46"/>
      <c r="P207" s="46"/>
      <c r="Q207" s="46"/>
    </row>
    <row r="208" s="247" customFormat="true" ht="33" hidden="false" customHeight="true" outlineLevel="0" collapsed="false">
      <c r="A208" s="246"/>
      <c r="B208" s="238"/>
      <c r="C208" s="258"/>
      <c r="D208" s="246"/>
      <c r="E208" s="259"/>
      <c r="F208" s="252"/>
      <c r="G208" s="46"/>
      <c r="H208" s="46"/>
      <c r="I208" s="46"/>
      <c r="K208" s="46"/>
      <c r="L208" s="46"/>
      <c r="M208" s="46"/>
      <c r="N208" s="46"/>
      <c r="O208" s="46"/>
      <c r="P208" s="46"/>
      <c r="Q208" s="46"/>
    </row>
    <row r="209" s="247" customFormat="true" ht="21" hidden="false" customHeight="true" outlineLevel="0" collapsed="false">
      <c r="A209" s="238"/>
      <c r="B209" s="238"/>
      <c r="C209" s="258"/>
      <c r="D209" s="246"/>
      <c r="E209" s="259"/>
      <c r="F209" s="252"/>
      <c r="G209" s="46"/>
      <c r="H209" s="46"/>
      <c r="I209" s="46"/>
      <c r="K209" s="46"/>
      <c r="L209" s="46"/>
      <c r="M209" s="46"/>
      <c r="N209" s="46"/>
      <c r="O209" s="46"/>
      <c r="P209" s="46"/>
      <c r="Q209" s="46"/>
    </row>
    <row r="210" s="247" customFormat="true" ht="36" hidden="false" customHeight="true" outlineLevel="0" collapsed="false">
      <c r="A210" s="238"/>
      <c r="B210" s="238"/>
      <c r="C210" s="258"/>
      <c r="D210" s="246"/>
      <c r="E210" s="259"/>
      <c r="F210" s="252"/>
      <c r="G210" s="46"/>
      <c r="H210" s="46"/>
      <c r="I210" s="46"/>
      <c r="K210" s="46"/>
      <c r="L210" s="46"/>
      <c r="M210" s="46"/>
      <c r="N210" s="46"/>
      <c r="O210" s="46"/>
      <c r="P210" s="46"/>
      <c r="Q210" s="46"/>
    </row>
    <row r="211" s="247" customFormat="true" ht="21" hidden="false" customHeight="true" outlineLevel="0" collapsed="false">
      <c r="A211" s="238"/>
      <c r="B211" s="238"/>
      <c r="C211" s="258"/>
      <c r="D211" s="246"/>
      <c r="E211" s="259"/>
      <c r="F211" s="252"/>
      <c r="G211" s="46"/>
      <c r="H211" s="46"/>
      <c r="I211" s="46"/>
      <c r="K211" s="46"/>
      <c r="L211" s="46"/>
      <c r="M211" s="46"/>
      <c r="N211" s="46"/>
      <c r="O211" s="46"/>
      <c r="P211" s="46"/>
      <c r="Q211" s="46"/>
    </row>
    <row r="212" s="247" customFormat="true" ht="45" hidden="false" customHeight="true" outlineLevel="0" collapsed="false">
      <c r="A212" s="246"/>
      <c r="B212" s="253"/>
      <c r="C212" s="258"/>
      <c r="D212" s="246"/>
      <c r="E212" s="259"/>
      <c r="F212" s="252"/>
      <c r="G212" s="46"/>
      <c r="H212" s="46"/>
      <c r="I212" s="46"/>
      <c r="K212" s="46"/>
      <c r="L212" s="46"/>
      <c r="M212" s="46"/>
      <c r="N212" s="46"/>
      <c r="O212" s="46"/>
      <c r="P212" s="46"/>
      <c r="Q212" s="46"/>
    </row>
    <row r="213" s="247" customFormat="true" ht="21" hidden="false" customHeight="true" outlineLevel="0" collapsed="false">
      <c r="A213" s="46"/>
      <c r="B213" s="107"/>
      <c r="C213" s="46"/>
      <c r="D213" s="46"/>
      <c r="E213" s="260"/>
      <c r="F213" s="174"/>
      <c r="G213" s="46"/>
      <c r="H213" s="46"/>
      <c r="I213" s="46"/>
      <c r="K213" s="46"/>
      <c r="L213" s="46"/>
      <c r="M213" s="46"/>
      <c r="N213" s="46"/>
      <c r="O213" s="46"/>
      <c r="P213" s="46"/>
      <c r="Q213" s="46"/>
    </row>
    <row r="214" s="247" customFormat="true" ht="36" hidden="false" customHeight="true" outlineLevel="0" collapsed="false">
      <c r="A214" s="246"/>
      <c r="B214" s="238"/>
      <c r="C214" s="258"/>
      <c r="D214" s="246"/>
      <c r="E214" s="254"/>
      <c r="F214" s="240"/>
      <c r="G214" s="46"/>
      <c r="H214" s="46"/>
      <c r="I214" s="46"/>
      <c r="K214" s="46"/>
      <c r="L214" s="46"/>
      <c r="M214" s="46"/>
      <c r="N214" s="46"/>
      <c r="O214" s="46"/>
      <c r="P214" s="46"/>
      <c r="Q214" s="46"/>
    </row>
    <row r="215" s="247" customFormat="true" ht="21" hidden="false" customHeight="true" outlineLevel="0" collapsed="false">
      <c r="A215" s="238"/>
      <c r="B215" s="238"/>
      <c r="C215" s="258"/>
      <c r="D215" s="246"/>
      <c r="E215" s="259"/>
      <c r="F215" s="252"/>
      <c r="G215" s="46"/>
      <c r="H215" s="46"/>
      <c r="I215" s="46"/>
      <c r="K215" s="46"/>
      <c r="L215" s="46"/>
      <c r="M215" s="46"/>
      <c r="N215" s="46"/>
      <c r="O215" s="46"/>
      <c r="P215" s="46"/>
      <c r="Q215" s="46"/>
    </row>
    <row r="216" s="247" customFormat="true" ht="36.75" hidden="false" customHeight="true" outlineLevel="0" collapsed="false">
      <c r="A216" s="246"/>
      <c r="B216" s="253"/>
      <c r="C216" s="258"/>
      <c r="D216" s="246"/>
      <c r="E216" s="259"/>
      <c r="F216" s="252"/>
      <c r="G216" s="46"/>
      <c r="H216" s="46"/>
      <c r="I216" s="46"/>
      <c r="K216" s="46"/>
      <c r="L216" s="46"/>
      <c r="M216" s="46"/>
      <c r="N216" s="46"/>
      <c r="O216" s="46"/>
      <c r="P216" s="46"/>
      <c r="Q216" s="46"/>
    </row>
    <row r="217" s="247" customFormat="true" ht="21" hidden="false" customHeight="true" outlineLevel="0" collapsed="false">
      <c r="A217" s="238"/>
      <c r="B217" s="238"/>
      <c r="C217" s="258"/>
      <c r="D217" s="246"/>
      <c r="E217" s="259"/>
      <c r="F217" s="252"/>
      <c r="G217" s="46"/>
      <c r="H217" s="46"/>
      <c r="I217" s="46"/>
      <c r="K217" s="46"/>
      <c r="L217" s="46"/>
      <c r="M217" s="46"/>
      <c r="N217" s="46"/>
      <c r="O217" s="46"/>
      <c r="P217" s="46"/>
      <c r="Q217" s="46"/>
    </row>
    <row r="218" s="50" customFormat="true" ht="72" hidden="false" customHeight="true" outlineLevel="0" collapsed="false">
      <c r="A218" s="238"/>
      <c r="B218" s="253"/>
      <c r="C218" s="239"/>
      <c r="D218" s="238"/>
      <c r="E218" s="254"/>
      <c r="F218" s="240"/>
      <c r="G218" s="46"/>
      <c r="H218" s="46"/>
      <c r="I218" s="46"/>
      <c r="K218" s="46"/>
      <c r="L218" s="46"/>
      <c r="M218" s="46"/>
      <c r="N218" s="46"/>
      <c r="O218" s="46"/>
      <c r="P218" s="46"/>
      <c r="Q218" s="46"/>
    </row>
    <row r="219" s="247" customFormat="true" ht="18.75" hidden="false" customHeight="true" outlineLevel="0" collapsed="false">
      <c r="A219" s="246"/>
      <c r="B219" s="261"/>
      <c r="C219" s="239"/>
      <c r="D219" s="238"/>
      <c r="E219" s="259"/>
      <c r="F219" s="252"/>
      <c r="G219" s="46"/>
      <c r="H219" s="46"/>
      <c r="I219" s="46"/>
      <c r="K219" s="46"/>
      <c r="L219" s="46"/>
      <c r="M219" s="46"/>
      <c r="N219" s="46"/>
      <c r="O219" s="46"/>
      <c r="P219" s="46"/>
      <c r="Q219" s="46"/>
    </row>
    <row r="220" s="50" customFormat="true" ht="21" hidden="false" customHeight="true" outlineLevel="0" collapsed="false">
      <c r="A220" s="241"/>
      <c r="B220" s="242"/>
      <c r="C220" s="243"/>
      <c r="D220" s="241"/>
      <c r="E220" s="255"/>
      <c r="F220" s="244"/>
      <c r="G220" s="46"/>
      <c r="H220" s="245"/>
      <c r="I220" s="245"/>
      <c r="K220" s="46"/>
      <c r="L220" s="46"/>
      <c r="M220" s="46"/>
      <c r="N220" s="46"/>
      <c r="O220" s="46"/>
      <c r="P220" s="46"/>
      <c r="Q220" s="46"/>
    </row>
    <row r="221" s="50" customFormat="true" ht="47.25" hidden="false" customHeight="true" outlineLevel="0" collapsed="false">
      <c r="A221" s="246"/>
      <c r="B221" s="238"/>
      <c r="C221" s="239"/>
      <c r="D221" s="246"/>
      <c r="E221" s="254"/>
      <c r="F221" s="240"/>
      <c r="G221" s="46"/>
      <c r="H221" s="46"/>
      <c r="I221" s="46"/>
      <c r="K221" s="46"/>
      <c r="L221" s="46"/>
      <c r="M221" s="46"/>
      <c r="N221" s="46"/>
      <c r="O221" s="46"/>
      <c r="P221" s="46"/>
      <c r="Q221" s="46"/>
    </row>
    <row r="222" customFormat="false" ht="18" hidden="false" customHeight="true" outlineLevel="0" collapsed="false">
      <c r="A222" s="246"/>
      <c r="B222" s="238"/>
      <c r="C222" s="239"/>
      <c r="D222" s="238"/>
      <c r="E222" s="254"/>
      <c r="F222" s="240"/>
      <c r="G222" s="262"/>
      <c r="H222" s="262"/>
      <c r="I222" s="262"/>
      <c r="K222" s="46"/>
      <c r="L222" s="46"/>
      <c r="M222" s="46"/>
      <c r="N222" s="46"/>
      <c r="O222" s="46"/>
      <c r="P222" s="46"/>
      <c r="Q222" s="46"/>
    </row>
    <row r="223" s="50" customFormat="true" ht="75" hidden="false" customHeight="true" outlineLevel="0" collapsed="false">
      <c r="A223" s="246"/>
      <c r="B223" s="238"/>
      <c r="C223" s="239"/>
      <c r="D223" s="238"/>
      <c r="E223" s="254"/>
      <c r="F223" s="240"/>
      <c r="G223" s="46"/>
      <c r="H223" s="46"/>
      <c r="I223" s="46"/>
      <c r="K223" s="46"/>
      <c r="L223" s="46"/>
      <c r="M223" s="46"/>
      <c r="N223" s="46"/>
      <c r="O223" s="46"/>
      <c r="P223" s="46"/>
      <c r="Q223" s="46"/>
    </row>
    <row r="224" customFormat="false" ht="17.25" hidden="false" customHeight="true" outlineLevel="0" collapsed="false">
      <c r="A224" s="246"/>
      <c r="B224" s="238"/>
      <c r="C224" s="250"/>
      <c r="D224" s="246"/>
      <c r="E224" s="259"/>
      <c r="F224" s="252"/>
      <c r="G224" s="262"/>
      <c r="H224" s="262"/>
      <c r="I224" s="262"/>
      <c r="K224" s="46"/>
      <c r="L224" s="46"/>
      <c r="M224" s="46"/>
      <c r="N224" s="46"/>
      <c r="O224" s="46"/>
      <c r="P224" s="46"/>
      <c r="Q224" s="46"/>
    </row>
    <row r="225" s="50" customFormat="true" ht="21" hidden="false" customHeight="true" outlineLevel="0" collapsed="false">
      <c r="A225" s="241"/>
      <c r="B225" s="242"/>
      <c r="C225" s="243"/>
      <c r="D225" s="241"/>
      <c r="E225" s="255"/>
      <c r="F225" s="244"/>
      <c r="G225" s="46"/>
      <c r="H225" s="245"/>
      <c r="I225" s="245"/>
      <c r="K225" s="46"/>
      <c r="L225" s="46"/>
      <c r="M225" s="46"/>
      <c r="N225" s="46"/>
      <c r="O225" s="46"/>
      <c r="P225" s="46"/>
      <c r="Q225" s="46"/>
    </row>
    <row r="226" s="50" customFormat="true" ht="47.25" hidden="false" customHeight="true" outlineLevel="0" collapsed="false">
      <c r="A226" s="246"/>
      <c r="B226" s="238"/>
      <c r="C226" s="248"/>
      <c r="D226" s="238"/>
      <c r="E226" s="254"/>
      <c r="F226" s="240"/>
      <c r="G226" s="46"/>
      <c r="H226" s="46"/>
      <c r="I226" s="46"/>
      <c r="K226" s="46"/>
      <c r="L226" s="46"/>
      <c r="M226" s="46"/>
      <c r="N226" s="46"/>
      <c r="O226" s="46"/>
      <c r="P226" s="46"/>
      <c r="Q226" s="46"/>
    </row>
    <row r="227" s="50" customFormat="true" ht="18" hidden="false" customHeight="true" outlineLevel="0" collapsed="false">
      <c r="A227" s="238"/>
      <c r="B227" s="238"/>
      <c r="C227" s="248"/>
      <c r="D227" s="238"/>
      <c r="E227" s="254"/>
      <c r="F227" s="240"/>
      <c r="G227" s="46"/>
      <c r="H227" s="46"/>
      <c r="I227" s="46"/>
      <c r="K227" s="46"/>
      <c r="L227" s="46"/>
      <c r="M227" s="46"/>
      <c r="N227" s="46"/>
      <c r="O227" s="46"/>
      <c r="P227" s="46"/>
      <c r="Q227" s="46"/>
    </row>
    <row r="228" s="50" customFormat="true" ht="33" hidden="false" customHeight="true" outlineLevel="0" collapsed="false">
      <c r="A228" s="246"/>
      <c r="B228" s="238"/>
      <c r="C228" s="239"/>
      <c r="D228" s="238"/>
      <c r="E228" s="254"/>
      <c r="F228" s="240"/>
      <c r="G228" s="46"/>
      <c r="H228" s="46"/>
      <c r="I228" s="46"/>
      <c r="K228" s="46"/>
      <c r="L228" s="46"/>
      <c r="M228" s="46"/>
      <c r="N228" s="46"/>
      <c r="O228" s="46"/>
      <c r="P228" s="46"/>
      <c r="Q228" s="46"/>
    </row>
    <row r="229" s="50" customFormat="true" ht="18.75" hidden="false" customHeight="true" outlineLevel="0" collapsed="false">
      <c r="A229" s="238"/>
      <c r="B229" s="238"/>
      <c r="C229" s="239"/>
      <c r="D229" s="238"/>
      <c r="E229" s="254"/>
      <c r="F229" s="240"/>
      <c r="G229" s="46"/>
      <c r="H229" s="46"/>
      <c r="I229" s="46"/>
      <c r="K229" s="46"/>
      <c r="L229" s="46"/>
      <c r="M229" s="46"/>
      <c r="N229" s="46"/>
      <c r="O229" s="46"/>
      <c r="P229" s="46"/>
      <c r="Q229" s="46"/>
    </row>
    <row r="230" s="50" customFormat="true" ht="42.75" hidden="false" customHeight="true" outlineLevel="0" collapsed="false">
      <c r="A230" s="246"/>
      <c r="B230" s="238"/>
      <c r="C230" s="239"/>
      <c r="D230" s="238"/>
      <c r="E230" s="254"/>
      <c r="F230" s="240"/>
      <c r="G230" s="46"/>
      <c r="H230" s="46"/>
      <c r="I230" s="46"/>
      <c r="K230" s="46"/>
      <c r="L230" s="46"/>
      <c r="M230" s="46"/>
      <c r="N230" s="46"/>
      <c r="O230" s="46"/>
      <c r="P230" s="46"/>
      <c r="Q230" s="46"/>
    </row>
    <row r="231" s="50" customFormat="true" ht="18" hidden="false" customHeight="true" outlineLevel="0" collapsed="false">
      <c r="A231" s="238"/>
      <c r="B231" s="238"/>
      <c r="C231" s="239"/>
      <c r="D231" s="238"/>
      <c r="E231" s="254"/>
      <c r="F231" s="240"/>
      <c r="G231" s="46"/>
      <c r="H231" s="46"/>
      <c r="I231" s="46"/>
      <c r="K231" s="46"/>
      <c r="L231" s="46"/>
      <c r="M231" s="46"/>
      <c r="N231" s="46"/>
      <c r="O231" s="46"/>
      <c r="P231" s="46"/>
      <c r="Q231" s="46"/>
    </row>
    <row r="232" s="50" customFormat="true" ht="32.25" hidden="false" customHeight="true" outlineLevel="0" collapsed="false">
      <c r="A232" s="246"/>
      <c r="B232" s="238"/>
      <c r="C232" s="248"/>
      <c r="D232" s="238"/>
      <c r="E232" s="254"/>
      <c r="F232" s="240"/>
      <c r="G232" s="46"/>
      <c r="H232" s="46"/>
      <c r="I232" s="46"/>
      <c r="K232" s="46"/>
      <c r="L232" s="46"/>
      <c r="M232" s="46"/>
      <c r="N232" s="46"/>
      <c r="O232" s="46"/>
      <c r="P232" s="46"/>
      <c r="Q232" s="46"/>
    </row>
    <row r="233" s="50" customFormat="true" ht="18.75" hidden="false" customHeight="true" outlineLevel="0" collapsed="false">
      <c r="A233" s="238"/>
      <c r="B233" s="238"/>
      <c r="C233" s="239"/>
      <c r="D233" s="238"/>
      <c r="E233" s="254"/>
      <c r="F233" s="240"/>
      <c r="G233" s="46"/>
      <c r="H233" s="46"/>
      <c r="I233" s="46"/>
      <c r="K233" s="46"/>
      <c r="L233" s="46"/>
      <c r="M233" s="46"/>
      <c r="N233" s="46"/>
      <c r="O233" s="46"/>
      <c r="P233" s="46"/>
      <c r="Q233" s="46"/>
    </row>
    <row r="234" s="50" customFormat="true" ht="32.25" hidden="false" customHeight="true" outlineLevel="0" collapsed="false">
      <c r="A234" s="246"/>
      <c r="B234" s="238"/>
      <c r="C234" s="248"/>
      <c r="D234" s="238"/>
      <c r="E234" s="254"/>
      <c r="F234" s="240"/>
      <c r="G234" s="46"/>
      <c r="H234" s="46"/>
      <c r="I234" s="46"/>
      <c r="K234" s="46"/>
      <c r="L234" s="46"/>
      <c r="M234" s="46"/>
      <c r="N234" s="46"/>
      <c r="O234" s="46"/>
      <c r="P234" s="46"/>
      <c r="Q234" s="46"/>
    </row>
    <row r="235" s="50" customFormat="true" ht="18.75" hidden="false" customHeight="true" outlineLevel="0" collapsed="false">
      <c r="A235" s="238"/>
      <c r="B235" s="238"/>
      <c r="C235" s="239"/>
      <c r="D235" s="238"/>
      <c r="E235" s="254"/>
      <c r="F235" s="240"/>
      <c r="G235" s="46"/>
      <c r="H235" s="46"/>
      <c r="I235" s="46"/>
      <c r="K235" s="46"/>
      <c r="L235" s="46"/>
      <c r="M235" s="46"/>
      <c r="N235" s="46"/>
      <c r="O235" s="46"/>
      <c r="P235" s="46"/>
      <c r="Q235" s="46"/>
    </row>
    <row r="236" s="50" customFormat="true" ht="45" hidden="false" customHeight="true" outlineLevel="0" collapsed="false">
      <c r="A236" s="246"/>
      <c r="B236" s="238"/>
      <c r="C236" s="239"/>
      <c r="D236" s="238"/>
      <c r="E236" s="254"/>
      <c r="F236" s="240"/>
      <c r="G236" s="46"/>
      <c r="H236" s="46"/>
      <c r="I236" s="46"/>
      <c r="K236" s="46"/>
      <c r="L236" s="46"/>
      <c r="M236" s="46"/>
      <c r="N236" s="46"/>
      <c r="O236" s="46"/>
      <c r="P236" s="46"/>
      <c r="Q236" s="46"/>
    </row>
    <row r="237" s="50" customFormat="true" ht="18" hidden="false" customHeight="true" outlineLevel="0" collapsed="false">
      <c r="A237" s="238"/>
      <c r="B237" s="238"/>
      <c r="C237" s="239"/>
      <c r="D237" s="238"/>
      <c r="E237" s="254"/>
      <c r="F237" s="240"/>
      <c r="G237" s="46"/>
      <c r="H237" s="46"/>
      <c r="I237" s="46"/>
      <c r="K237" s="46"/>
      <c r="L237" s="46"/>
      <c r="M237" s="46"/>
      <c r="N237" s="46"/>
      <c r="O237" s="46"/>
      <c r="P237" s="46"/>
      <c r="Q237" s="46"/>
    </row>
    <row r="238" s="50" customFormat="true" ht="60" hidden="false" customHeight="true" outlineLevel="0" collapsed="false">
      <c r="A238" s="246"/>
      <c r="B238" s="238"/>
      <c r="C238" s="248"/>
      <c r="D238" s="238"/>
      <c r="E238" s="254"/>
      <c r="F238" s="240"/>
      <c r="G238" s="46"/>
      <c r="H238" s="46"/>
      <c r="I238" s="46"/>
      <c r="K238" s="46"/>
      <c r="L238" s="46"/>
      <c r="M238" s="46"/>
      <c r="N238" s="46"/>
      <c r="O238" s="46"/>
      <c r="P238" s="46"/>
      <c r="Q238" s="46"/>
    </row>
    <row r="239" customFormat="false" ht="17.25" hidden="false" customHeight="true" outlineLevel="0" collapsed="false">
      <c r="A239" s="246"/>
      <c r="B239" s="249"/>
      <c r="C239" s="263"/>
      <c r="D239" s="238"/>
      <c r="E239" s="259"/>
      <c r="F239" s="252"/>
      <c r="G239" s="262"/>
      <c r="H239" s="262"/>
      <c r="I239" s="262"/>
      <c r="K239" s="46"/>
      <c r="L239" s="46"/>
      <c r="M239" s="46"/>
      <c r="N239" s="46"/>
      <c r="O239" s="46"/>
      <c r="P239" s="46"/>
      <c r="Q239" s="46"/>
    </row>
    <row r="240" s="50" customFormat="true" ht="39" hidden="false" customHeight="true" outlineLevel="0" collapsed="false">
      <c r="A240" s="246"/>
      <c r="B240" s="238"/>
      <c r="C240" s="239"/>
      <c r="D240" s="238"/>
      <c r="E240" s="254"/>
      <c r="F240" s="240"/>
      <c r="G240" s="46"/>
      <c r="H240" s="46"/>
      <c r="I240" s="46"/>
      <c r="K240" s="46"/>
      <c r="L240" s="46"/>
      <c r="M240" s="46"/>
      <c r="N240" s="46"/>
      <c r="O240" s="46"/>
      <c r="P240" s="46"/>
      <c r="Q240" s="46"/>
    </row>
    <row r="241" customFormat="false" ht="17.25" hidden="false" customHeight="true" outlineLevel="0" collapsed="false">
      <c r="A241" s="246"/>
      <c r="B241" s="249"/>
      <c r="C241" s="239"/>
      <c r="D241" s="238"/>
      <c r="E241" s="259"/>
      <c r="F241" s="252"/>
      <c r="G241" s="262"/>
      <c r="H241" s="262"/>
      <c r="I241" s="262"/>
      <c r="K241" s="46"/>
      <c r="L241" s="46"/>
      <c r="M241" s="46"/>
      <c r="N241" s="46"/>
      <c r="O241" s="46"/>
      <c r="P241" s="46"/>
      <c r="Q241" s="46"/>
    </row>
    <row r="242" s="50" customFormat="true" ht="21" hidden="false" customHeight="true" outlineLevel="0" collapsed="false">
      <c r="A242" s="241"/>
      <c r="B242" s="242"/>
      <c r="C242" s="243"/>
      <c r="D242" s="241"/>
      <c r="E242" s="255"/>
      <c r="F242" s="244"/>
      <c r="G242" s="46"/>
      <c r="H242" s="245"/>
      <c r="I242" s="245"/>
      <c r="K242" s="46"/>
      <c r="L242" s="46"/>
      <c r="M242" s="46"/>
      <c r="N242" s="46"/>
      <c r="O242" s="46"/>
      <c r="P242" s="46"/>
      <c r="Q242" s="46"/>
    </row>
    <row r="243" s="50" customFormat="true" ht="45" hidden="false" customHeight="true" outlineLevel="0" collapsed="false">
      <c r="A243" s="246"/>
      <c r="B243" s="238"/>
      <c r="C243" s="239"/>
      <c r="D243" s="238"/>
      <c r="E243" s="254"/>
      <c r="F243" s="240"/>
      <c r="G243" s="46"/>
      <c r="H243" s="46"/>
      <c r="I243" s="46"/>
      <c r="K243" s="46"/>
      <c r="L243" s="46"/>
      <c r="M243" s="46"/>
      <c r="N243" s="46"/>
      <c r="O243" s="46"/>
      <c r="P243" s="46"/>
      <c r="Q243" s="46"/>
    </row>
    <row r="244" customFormat="false" ht="21" hidden="false" customHeight="true" outlineLevel="0" collapsed="false">
      <c r="A244" s="238"/>
      <c r="B244" s="238"/>
      <c r="C244" s="263"/>
      <c r="D244" s="238"/>
      <c r="E244" s="254"/>
      <c r="F244" s="240"/>
      <c r="G244" s="262"/>
      <c r="H244" s="262"/>
      <c r="I244" s="262"/>
    </row>
    <row r="245" s="50" customFormat="true" ht="57.75" hidden="false" customHeight="true" outlineLevel="0" collapsed="false">
      <c r="A245" s="246"/>
      <c r="B245" s="238"/>
      <c r="C245" s="239"/>
      <c r="D245" s="238"/>
      <c r="E245" s="254"/>
      <c r="F245" s="240"/>
      <c r="G245" s="46"/>
      <c r="H245" s="46"/>
      <c r="I245" s="46"/>
    </row>
    <row r="246" customFormat="false" ht="17.25" hidden="false" customHeight="true" outlineLevel="0" collapsed="false">
      <c r="A246" s="246"/>
      <c r="B246" s="249"/>
      <c r="C246" s="263"/>
      <c r="D246" s="238"/>
      <c r="E246" s="259"/>
      <c r="F246" s="252"/>
      <c r="G246" s="262"/>
      <c r="H246" s="262"/>
      <c r="I246" s="262"/>
    </row>
    <row r="247" s="50" customFormat="true" ht="21" hidden="false" customHeight="true" outlineLevel="0" collapsed="false">
      <c r="A247" s="241"/>
      <c r="B247" s="242"/>
      <c r="C247" s="243"/>
      <c r="D247" s="241"/>
      <c r="E247" s="255"/>
      <c r="F247" s="244"/>
      <c r="G247" s="46"/>
      <c r="H247" s="245"/>
      <c r="I247" s="245"/>
    </row>
    <row r="248" s="50" customFormat="true" ht="36.75" hidden="false" customHeight="true" outlineLevel="0" collapsed="false">
      <c r="A248" s="246"/>
      <c r="B248" s="238"/>
      <c r="C248" s="239"/>
      <c r="D248" s="238"/>
      <c r="E248" s="254"/>
      <c r="F248" s="240"/>
      <c r="G248" s="46"/>
      <c r="H248" s="46"/>
      <c r="I248" s="46"/>
    </row>
    <row r="249" s="247" customFormat="true" ht="21" hidden="false" customHeight="true" outlineLevel="0" collapsed="false">
      <c r="A249" s="246"/>
      <c r="B249" s="238"/>
      <c r="C249" s="239"/>
      <c r="D249" s="238"/>
      <c r="E249" s="254"/>
      <c r="F249" s="240"/>
      <c r="G249" s="46"/>
      <c r="H249" s="46"/>
      <c r="I249" s="46"/>
    </row>
    <row r="250" s="247" customFormat="true" ht="21" hidden="false" customHeight="true" outlineLevel="0" collapsed="false">
      <c r="A250" s="246"/>
      <c r="B250" s="253"/>
      <c r="C250" s="250"/>
      <c r="D250" s="246"/>
      <c r="E250" s="259"/>
      <c r="F250" s="252"/>
      <c r="G250" s="46"/>
      <c r="H250" s="46"/>
      <c r="I250" s="46"/>
    </row>
    <row r="251" s="247" customFormat="true" ht="63" hidden="false" customHeight="true" outlineLevel="0" collapsed="false">
      <c r="A251" s="246"/>
      <c r="B251" s="238"/>
      <c r="C251" s="250"/>
      <c r="D251" s="246"/>
      <c r="E251" s="259"/>
      <c r="F251" s="252"/>
      <c r="G251" s="46"/>
      <c r="H251" s="46"/>
      <c r="I251" s="46"/>
    </row>
    <row r="252" s="247" customFormat="true" ht="21" hidden="false" customHeight="true" outlineLevel="0" collapsed="false">
      <c r="A252" s="246"/>
      <c r="B252" s="253"/>
      <c r="C252" s="250"/>
      <c r="D252" s="246"/>
      <c r="E252" s="259"/>
      <c r="F252" s="252"/>
      <c r="G252" s="46"/>
      <c r="H252" s="46"/>
      <c r="I252" s="46"/>
    </row>
    <row r="253" s="50" customFormat="true" ht="51" hidden="false" customHeight="true" outlineLevel="0" collapsed="false">
      <c r="A253" s="246"/>
      <c r="B253" s="238"/>
      <c r="C253" s="250"/>
      <c r="D253" s="246"/>
      <c r="E253" s="259"/>
      <c r="F253" s="252"/>
      <c r="G253" s="46"/>
      <c r="H253" s="46"/>
      <c r="I253" s="46"/>
    </row>
    <row r="254" s="247" customFormat="true" ht="21" hidden="false" customHeight="true" outlineLevel="0" collapsed="false">
      <c r="A254" s="246"/>
      <c r="B254" s="253"/>
      <c r="C254" s="250"/>
      <c r="D254" s="246"/>
      <c r="E254" s="259"/>
      <c r="F254" s="252"/>
      <c r="G254" s="46"/>
      <c r="H254" s="46"/>
      <c r="I254" s="46"/>
    </row>
    <row r="255" s="50" customFormat="true" ht="38.25" hidden="false" customHeight="true" outlineLevel="0" collapsed="false">
      <c r="A255" s="246"/>
      <c r="B255" s="238"/>
      <c r="C255" s="248"/>
      <c r="D255" s="246"/>
      <c r="E255" s="254"/>
      <c r="F255" s="240"/>
      <c r="G255" s="46"/>
      <c r="H255" s="46"/>
      <c r="I255" s="46"/>
    </row>
    <row r="256" s="50" customFormat="true" ht="18.75" hidden="false" customHeight="true" outlineLevel="0" collapsed="false">
      <c r="A256" s="246"/>
      <c r="B256" s="257"/>
      <c r="C256" s="239"/>
      <c r="D256" s="238"/>
      <c r="E256" s="254"/>
      <c r="F256" s="240"/>
      <c r="G256" s="46"/>
      <c r="H256" s="46"/>
      <c r="I256" s="46"/>
    </row>
    <row r="257" s="50" customFormat="true" ht="45" hidden="false" customHeight="true" outlineLevel="0" collapsed="false">
      <c r="A257" s="246"/>
      <c r="B257" s="238"/>
      <c r="C257" s="239"/>
      <c r="D257" s="238"/>
      <c r="E257" s="254"/>
      <c r="F257" s="240"/>
      <c r="G257" s="46"/>
      <c r="H257" s="46"/>
      <c r="I257" s="46"/>
    </row>
    <row r="258" s="50" customFormat="true" ht="33" hidden="false" customHeight="true" outlineLevel="0" collapsed="false">
      <c r="A258" s="246"/>
      <c r="B258" s="257"/>
      <c r="C258" s="239"/>
      <c r="D258" s="238"/>
      <c r="E258" s="254"/>
      <c r="F258" s="240"/>
      <c r="G258" s="46"/>
      <c r="H258" s="46"/>
      <c r="I258" s="46"/>
    </row>
    <row r="259" s="50" customFormat="true" ht="36.75" hidden="false" customHeight="true" outlineLevel="0" collapsed="false">
      <c r="A259" s="246"/>
      <c r="B259" s="238"/>
      <c r="C259" s="239"/>
      <c r="D259" s="246"/>
      <c r="E259" s="254"/>
      <c r="F259" s="240"/>
      <c r="G259" s="46"/>
      <c r="H259" s="46"/>
      <c r="I259" s="46"/>
    </row>
    <row r="260" s="50" customFormat="true" ht="18.75" hidden="false" customHeight="true" outlineLevel="0" collapsed="false">
      <c r="A260" s="246"/>
      <c r="B260" s="257"/>
      <c r="C260" s="239"/>
      <c r="D260" s="238"/>
      <c r="E260" s="254"/>
      <c r="F260" s="240"/>
      <c r="G260" s="46"/>
      <c r="H260" s="46"/>
      <c r="I260" s="46"/>
    </row>
    <row r="261" s="247" customFormat="true" ht="21" hidden="false" customHeight="true" outlineLevel="0" collapsed="false">
      <c r="A261" s="241"/>
      <c r="B261" s="264"/>
      <c r="C261" s="67"/>
      <c r="D261" s="241"/>
      <c r="E261" s="255"/>
      <c r="F261" s="244"/>
      <c r="G261" s="46"/>
      <c r="H261" s="245"/>
      <c r="I261" s="245"/>
    </row>
    <row r="262" s="247" customFormat="true" ht="33" hidden="false" customHeight="true" outlineLevel="0" collapsed="false">
      <c r="A262" s="246"/>
      <c r="B262" s="238"/>
      <c r="C262" s="258"/>
      <c r="D262" s="246"/>
      <c r="E262" s="259"/>
      <c r="F262" s="252"/>
      <c r="G262" s="46"/>
      <c r="H262" s="46"/>
      <c r="I262" s="46"/>
    </row>
    <row r="263" s="247" customFormat="true" ht="18" hidden="false" customHeight="true" outlineLevel="0" collapsed="false">
      <c r="A263" s="238"/>
      <c r="B263" s="238"/>
      <c r="C263" s="258"/>
      <c r="D263" s="246"/>
      <c r="E263" s="259"/>
      <c r="F263" s="252"/>
      <c r="G263" s="46"/>
      <c r="H263" s="46"/>
      <c r="I263" s="46"/>
    </row>
    <row r="264" s="247" customFormat="true" ht="33" hidden="false" customHeight="true" outlineLevel="0" collapsed="false">
      <c r="A264" s="246"/>
      <c r="B264" s="238"/>
      <c r="C264" s="258"/>
      <c r="D264" s="246"/>
      <c r="E264" s="259"/>
      <c r="F264" s="252"/>
      <c r="G264" s="46"/>
      <c r="H264" s="46"/>
      <c r="I264" s="46"/>
    </row>
    <row r="265" s="247" customFormat="true" ht="21" hidden="false" customHeight="true" outlineLevel="0" collapsed="false">
      <c r="A265" s="238"/>
      <c r="B265" s="238"/>
      <c r="C265" s="258"/>
      <c r="D265" s="246"/>
      <c r="E265" s="259"/>
      <c r="F265" s="252"/>
      <c r="G265" s="46"/>
      <c r="H265" s="46"/>
      <c r="I265" s="46"/>
    </row>
    <row r="266" s="247" customFormat="true" ht="33" hidden="false" customHeight="true" outlineLevel="0" collapsed="false">
      <c r="A266" s="246"/>
      <c r="B266" s="238"/>
      <c r="C266" s="258"/>
      <c r="D266" s="246"/>
      <c r="E266" s="259"/>
      <c r="F266" s="252"/>
      <c r="G266" s="46"/>
      <c r="H266" s="46"/>
      <c r="I266" s="46"/>
    </row>
    <row r="267" s="247" customFormat="true" ht="18" hidden="false" customHeight="true" outlineLevel="0" collapsed="false">
      <c r="A267" s="238"/>
      <c r="B267" s="238"/>
      <c r="C267" s="258"/>
      <c r="D267" s="246"/>
      <c r="E267" s="259"/>
      <c r="F267" s="252"/>
      <c r="G267" s="46"/>
      <c r="H267" s="46"/>
      <c r="I267" s="46"/>
    </row>
    <row r="268" s="247" customFormat="true" ht="36" hidden="false" customHeight="true" outlineLevel="0" collapsed="false">
      <c r="A268" s="246"/>
      <c r="B268" s="238"/>
      <c r="C268" s="258"/>
      <c r="D268" s="246"/>
      <c r="E268" s="259"/>
      <c r="F268" s="252"/>
      <c r="G268" s="46"/>
      <c r="H268" s="46"/>
      <c r="I268" s="46"/>
    </row>
    <row r="269" s="247" customFormat="true" ht="18.75" hidden="false" customHeight="true" outlineLevel="0" collapsed="false">
      <c r="A269" s="238"/>
      <c r="B269" s="238"/>
      <c r="C269" s="258"/>
      <c r="D269" s="246"/>
      <c r="E269" s="259"/>
      <c r="F269" s="252"/>
      <c r="G269" s="46"/>
      <c r="H269" s="46"/>
      <c r="I269" s="46"/>
    </row>
    <row r="270" s="247" customFormat="true" ht="45" hidden="false" customHeight="true" outlineLevel="0" collapsed="false">
      <c r="A270" s="246"/>
      <c r="B270" s="238"/>
      <c r="C270" s="263"/>
      <c r="D270" s="238"/>
      <c r="E270" s="254"/>
      <c r="F270" s="240"/>
      <c r="G270" s="46"/>
      <c r="H270" s="46"/>
      <c r="I270" s="46"/>
    </row>
    <row r="271" s="247" customFormat="true" ht="18.75" hidden="false" customHeight="true" outlineLevel="0" collapsed="false">
      <c r="A271" s="238"/>
      <c r="B271" s="238"/>
      <c r="C271" s="263"/>
      <c r="D271" s="238"/>
      <c r="E271" s="254"/>
      <c r="F271" s="240"/>
      <c r="G271" s="46"/>
      <c r="H271" s="46"/>
      <c r="I271" s="46"/>
    </row>
    <row r="272" s="247" customFormat="true" ht="33" hidden="false" customHeight="true" outlineLevel="0" collapsed="false">
      <c r="A272" s="246"/>
      <c r="B272" s="253"/>
      <c r="C272" s="263"/>
      <c r="D272" s="238"/>
      <c r="E272" s="254"/>
      <c r="F272" s="240"/>
      <c r="G272" s="46"/>
      <c r="H272" s="46"/>
      <c r="I272" s="46"/>
    </row>
    <row r="273" s="247" customFormat="true" ht="18.75" hidden="false" customHeight="true" outlineLevel="0" collapsed="false">
      <c r="A273" s="238"/>
      <c r="B273" s="238"/>
      <c r="C273" s="263"/>
      <c r="D273" s="238"/>
      <c r="E273" s="254"/>
      <c r="F273" s="240"/>
      <c r="G273" s="46"/>
      <c r="H273" s="46"/>
      <c r="I273" s="46"/>
    </row>
    <row r="274" s="247" customFormat="true" ht="36.75" hidden="false" customHeight="true" outlineLevel="0" collapsed="false">
      <c r="A274" s="246"/>
      <c r="B274" s="238"/>
      <c r="C274" s="258"/>
      <c r="D274" s="246"/>
      <c r="E274" s="259"/>
      <c r="F274" s="252"/>
      <c r="G274" s="46"/>
      <c r="H274" s="46"/>
      <c r="I274" s="46"/>
    </row>
    <row r="275" s="247" customFormat="true" ht="18.75" hidden="false" customHeight="true" outlineLevel="0" collapsed="false">
      <c r="A275" s="238"/>
      <c r="B275" s="238"/>
      <c r="C275" s="258"/>
      <c r="D275" s="246"/>
      <c r="E275" s="259"/>
      <c r="F275" s="252"/>
      <c r="G275" s="46"/>
      <c r="H275" s="46"/>
      <c r="I275" s="46"/>
    </row>
    <row r="276" s="247" customFormat="true" ht="21" hidden="false" customHeight="true" outlineLevel="0" collapsed="false">
      <c r="A276" s="241"/>
      <c r="B276" s="264"/>
      <c r="C276" s="265"/>
      <c r="D276" s="241"/>
      <c r="E276" s="255"/>
      <c r="F276" s="244"/>
      <c r="G276" s="46"/>
      <c r="H276" s="245"/>
      <c r="I276" s="245"/>
    </row>
    <row r="277" s="247" customFormat="true" ht="36" hidden="false" customHeight="true" outlineLevel="0" collapsed="false">
      <c r="A277" s="246"/>
      <c r="B277" s="253"/>
      <c r="C277" s="248"/>
      <c r="D277" s="238"/>
      <c r="E277" s="254"/>
      <c r="F277" s="240"/>
      <c r="G277" s="46"/>
      <c r="H277" s="245"/>
      <c r="I277" s="245"/>
    </row>
    <row r="278" s="247" customFormat="true" ht="21" hidden="false" customHeight="true" outlineLevel="0" collapsed="false">
      <c r="A278" s="241"/>
      <c r="B278" s="264"/>
      <c r="C278" s="248"/>
      <c r="D278" s="241"/>
      <c r="E278" s="255"/>
      <c r="F278" s="244"/>
      <c r="G278" s="46"/>
      <c r="H278" s="245"/>
      <c r="I278" s="245"/>
    </row>
    <row r="279" s="247" customFormat="true" ht="36" hidden="false" customHeight="true" outlineLevel="0" collapsed="false">
      <c r="A279" s="246"/>
      <c r="B279" s="253"/>
      <c r="C279" s="248"/>
      <c r="D279" s="238"/>
      <c r="E279" s="254"/>
      <c r="F279" s="240"/>
      <c r="G279" s="46"/>
      <c r="H279" s="245"/>
      <c r="I279" s="245"/>
    </row>
    <row r="280" s="247" customFormat="true" ht="21" hidden="false" customHeight="true" outlineLevel="0" collapsed="false">
      <c r="A280" s="241"/>
      <c r="B280" s="264"/>
      <c r="C280" s="248"/>
      <c r="D280" s="241"/>
      <c r="E280" s="255"/>
      <c r="F280" s="244"/>
      <c r="G280" s="46"/>
      <c r="H280" s="245"/>
      <c r="I280" s="245"/>
    </row>
    <row r="281" s="247" customFormat="true" ht="51" hidden="false" customHeight="true" outlineLevel="0" collapsed="false">
      <c r="A281" s="246"/>
      <c r="B281" s="238"/>
      <c r="C281" s="258"/>
      <c r="D281" s="246"/>
      <c r="E281" s="259"/>
      <c r="F281" s="252"/>
      <c r="G281" s="46"/>
      <c r="H281" s="46"/>
      <c r="I281" s="46"/>
    </row>
    <row r="282" s="247" customFormat="true" ht="18.75" hidden="false" customHeight="true" outlineLevel="0" collapsed="false">
      <c r="A282" s="238"/>
      <c r="B282" s="238"/>
      <c r="C282" s="258"/>
      <c r="D282" s="246"/>
      <c r="E282" s="259"/>
      <c r="F282" s="252"/>
      <c r="G282" s="46"/>
      <c r="H282" s="46"/>
      <c r="I282" s="46"/>
    </row>
    <row r="283" s="247" customFormat="true" ht="36" hidden="false" customHeight="true" outlineLevel="0" collapsed="false">
      <c r="A283" s="246"/>
      <c r="B283" s="238"/>
      <c r="C283" s="258"/>
      <c r="D283" s="246"/>
      <c r="E283" s="259"/>
      <c r="F283" s="252"/>
      <c r="G283" s="46"/>
      <c r="H283" s="46"/>
      <c r="I283" s="46"/>
    </row>
    <row r="284" s="247" customFormat="true" ht="18.75" hidden="false" customHeight="true" outlineLevel="0" collapsed="false">
      <c r="A284" s="238"/>
      <c r="B284" s="238"/>
      <c r="C284" s="258"/>
      <c r="D284" s="246"/>
      <c r="E284" s="259"/>
      <c r="F284" s="252"/>
      <c r="G284" s="46"/>
      <c r="H284" s="46"/>
      <c r="I284" s="46"/>
    </row>
    <row r="285" s="247" customFormat="true" ht="23.25" hidden="false" customHeight="true" outlineLevel="0" collapsed="false">
      <c r="A285" s="246"/>
      <c r="B285" s="238"/>
      <c r="C285" s="258"/>
      <c r="D285" s="246"/>
      <c r="E285" s="259"/>
      <c r="F285" s="252"/>
      <c r="G285" s="46"/>
      <c r="H285" s="46"/>
      <c r="I285" s="46"/>
    </row>
    <row r="286" s="247" customFormat="true" ht="18.75" hidden="false" customHeight="true" outlineLevel="0" collapsed="false">
      <c r="A286" s="238"/>
      <c r="B286" s="238"/>
      <c r="C286" s="258"/>
      <c r="D286" s="246"/>
      <c r="E286" s="259"/>
      <c r="F286" s="252"/>
      <c r="G286" s="46"/>
      <c r="H286" s="46"/>
      <c r="I286" s="46"/>
    </row>
    <row r="287" s="50" customFormat="true" ht="36" hidden="false" customHeight="true" outlineLevel="0" collapsed="false">
      <c r="A287" s="246"/>
      <c r="B287" s="238"/>
      <c r="C287" s="263"/>
      <c r="D287" s="246"/>
      <c r="E287" s="254"/>
      <c r="F287" s="240"/>
      <c r="G287" s="46"/>
      <c r="H287" s="46"/>
      <c r="I287" s="46"/>
    </row>
    <row r="288" s="50" customFormat="true" ht="21" hidden="false" customHeight="true" outlineLevel="0" collapsed="false">
      <c r="A288" s="238"/>
      <c r="B288" s="107"/>
      <c r="C288" s="239"/>
      <c r="D288" s="238"/>
      <c r="E288" s="254"/>
      <c r="F288" s="240"/>
      <c r="G288" s="46"/>
      <c r="H288" s="46"/>
      <c r="I288" s="46"/>
    </row>
    <row r="289" s="247" customFormat="true" ht="33" hidden="false" customHeight="true" outlineLevel="0" collapsed="false">
      <c r="A289" s="241"/>
      <c r="B289" s="264"/>
      <c r="C289" s="265"/>
      <c r="D289" s="241"/>
      <c r="E289" s="255"/>
      <c r="F289" s="244"/>
      <c r="G289" s="46"/>
      <c r="H289" s="245"/>
      <c r="I289" s="245"/>
    </row>
    <row r="290" s="247" customFormat="true" ht="27" hidden="false" customHeight="true" outlineLevel="0" collapsed="false">
      <c r="A290" s="249"/>
      <c r="B290" s="238"/>
      <c r="C290" s="250"/>
      <c r="D290" s="249"/>
      <c r="E290" s="256"/>
      <c r="F290" s="251"/>
      <c r="G290" s="46"/>
      <c r="H290" s="46"/>
      <c r="I290" s="46"/>
    </row>
    <row r="291" s="247" customFormat="true" ht="21" hidden="false" customHeight="true" outlineLevel="0" collapsed="false">
      <c r="A291" s="249"/>
      <c r="B291" s="249"/>
      <c r="C291" s="250"/>
      <c r="D291" s="249"/>
      <c r="E291" s="256"/>
      <c r="F291" s="251"/>
      <c r="G291" s="46"/>
      <c r="H291" s="46"/>
      <c r="I291" s="46"/>
    </row>
    <row r="292" s="247" customFormat="true" ht="36" hidden="false" customHeight="true" outlineLevel="0" collapsed="false">
      <c r="A292" s="249"/>
      <c r="B292" s="238"/>
      <c r="C292" s="250"/>
      <c r="D292" s="249"/>
      <c r="E292" s="256"/>
      <c r="F292" s="251"/>
      <c r="G292" s="46"/>
      <c r="H292" s="46"/>
      <c r="I292" s="46"/>
    </row>
    <row r="293" s="247" customFormat="true" ht="21" hidden="false" customHeight="true" outlineLevel="0" collapsed="false">
      <c r="A293" s="249"/>
      <c r="B293" s="249"/>
      <c r="C293" s="250"/>
      <c r="D293" s="249"/>
      <c r="E293" s="256"/>
      <c r="F293" s="251"/>
      <c r="G293" s="46"/>
      <c r="H293" s="46"/>
      <c r="I293" s="46"/>
    </row>
    <row r="294" s="50" customFormat="true" ht="36" hidden="false" customHeight="true" outlineLevel="0" collapsed="false">
      <c r="A294" s="249"/>
      <c r="B294" s="249"/>
      <c r="C294" s="250"/>
      <c r="D294" s="249"/>
      <c r="E294" s="256"/>
      <c r="F294" s="251"/>
      <c r="G294" s="46"/>
      <c r="H294" s="46"/>
      <c r="I294" s="46"/>
    </row>
    <row r="295" s="50" customFormat="true" ht="21" hidden="false" customHeight="true" outlineLevel="0" collapsed="false">
      <c r="A295" s="249"/>
      <c r="B295" s="249"/>
      <c r="C295" s="250"/>
      <c r="D295" s="249"/>
      <c r="E295" s="256"/>
      <c r="F295" s="251"/>
      <c r="G295" s="46"/>
      <c r="H295" s="46"/>
      <c r="I295" s="46"/>
    </row>
    <row r="296" s="50" customFormat="true" ht="36" hidden="false" customHeight="true" outlineLevel="0" collapsed="false">
      <c r="A296" s="249"/>
      <c r="B296" s="238"/>
      <c r="C296" s="250"/>
      <c r="D296" s="249"/>
      <c r="E296" s="256"/>
      <c r="F296" s="251"/>
      <c r="G296" s="46"/>
      <c r="H296" s="46"/>
      <c r="I296" s="46"/>
    </row>
    <row r="297" s="50" customFormat="true" ht="21" hidden="false" customHeight="true" outlineLevel="0" collapsed="false">
      <c r="A297" s="266"/>
      <c r="B297" s="249"/>
      <c r="C297" s="250"/>
      <c r="D297" s="266"/>
      <c r="E297" s="267"/>
      <c r="F297" s="268"/>
      <c r="G297" s="269"/>
      <c r="H297" s="269"/>
      <c r="I297" s="269"/>
    </row>
    <row r="298" s="50" customFormat="true" ht="32.25" hidden="false" customHeight="true" outlineLevel="0" collapsed="false">
      <c r="A298" s="246"/>
      <c r="B298" s="238"/>
      <c r="C298" s="263"/>
      <c r="D298" s="246"/>
      <c r="E298" s="254"/>
      <c r="F298" s="240"/>
      <c r="G298" s="269"/>
      <c r="H298" s="269"/>
      <c r="I298" s="269"/>
    </row>
    <row r="299" s="50" customFormat="true" ht="21" hidden="false" customHeight="true" outlineLevel="0" collapsed="false">
      <c r="A299" s="238"/>
      <c r="B299" s="238"/>
      <c r="C299" s="263"/>
      <c r="D299" s="246"/>
      <c r="E299" s="254"/>
      <c r="F299" s="240"/>
      <c r="G299" s="269"/>
      <c r="H299" s="269"/>
      <c r="I299" s="269"/>
    </row>
    <row r="300" s="247" customFormat="true" ht="45" hidden="false" customHeight="true" outlineLevel="0" collapsed="false">
      <c r="A300" s="246"/>
      <c r="B300" s="238"/>
      <c r="C300" s="263"/>
      <c r="D300" s="246"/>
      <c r="E300" s="254"/>
      <c r="F300" s="240"/>
      <c r="G300" s="270"/>
      <c r="H300" s="270"/>
      <c r="I300" s="270"/>
    </row>
    <row r="301" s="247" customFormat="true" ht="30" hidden="false" customHeight="true" outlineLevel="0" collapsed="false">
      <c r="A301" s="238"/>
      <c r="B301" s="238"/>
      <c r="C301" s="263"/>
      <c r="D301" s="246"/>
      <c r="E301" s="254"/>
      <c r="F301" s="240"/>
      <c r="G301" s="270"/>
      <c r="H301" s="270"/>
      <c r="I301" s="270"/>
    </row>
    <row r="302" s="247" customFormat="true" ht="30" hidden="false" customHeight="true" outlineLevel="0" collapsed="false">
      <c r="A302" s="238"/>
      <c r="B302" s="238"/>
      <c r="C302" s="263"/>
      <c r="D302" s="246"/>
      <c r="E302" s="254"/>
      <c r="F302" s="240"/>
      <c r="G302" s="270"/>
      <c r="H302" s="270"/>
      <c r="I302" s="270"/>
    </row>
    <row r="303" s="247" customFormat="true" ht="30" hidden="false" customHeight="true" outlineLevel="0" collapsed="false">
      <c r="A303" s="238"/>
      <c r="B303" s="238"/>
      <c r="C303" s="263"/>
      <c r="D303" s="246"/>
      <c r="E303" s="254"/>
      <c r="F303" s="240"/>
      <c r="G303" s="270"/>
      <c r="H303" s="270"/>
      <c r="I303" s="270"/>
    </row>
    <row r="304" s="247" customFormat="true" ht="36.75" hidden="false" customHeight="true" outlineLevel="0" collapsed="false">
      <c r="A304" s="246"/>
      <c r="B304" s="238"/>
      <c r="C304" s="263"/>
      <c r="D304" s="246"/>
      <c r="E304" s="254"/>
      <c r="F304" s="240"/>
      <c r="G304" s="270"/>
      <c r="H304" s="270"/>
      <c r="I304" s="270"/>
    </row>
    <row r="305" s="247" customFormat="true" ht="18" hidden="false" customHeight="true" outlineLevel="0" collapsed="false">
      <c r="A305" s="238"/>
      <c r="B305" s="238"/>
      <c r="C305" s="263"/>
      <c r="D305" s="238"/>
      <c r="E305" s="254"/>
      <c r="F305" s="240"/>
      <c r="G305" s="270"/>
      <c r="H305" s="270"/>
      <c r="I305" s="270"/>
    </row>
    <row r="306" s="39" customFormat="true" ht="48" hidden="false" customHeight="true" outlineLevel="0" collapsed="false">
      <c r="A306" s="271"/>
      <c r="B306" s="249"/>
      <c r="C306" s="250"/>
      <c r="D306" s="271"/>
      <c r="E306" s="256"/>
      <c r="F306" s="251"/>
      <c r="G306" s="272"/>
      <c r="H306" s="272"/>
      <c r="I306" s="272"/>
    </row>
    <row r="307" s="247" customFormat="true" ht="17.25" hidden="false" customHeight="true" outlineLevel="0" collapsed="false">
      <c r="A307" s="238"/>
      <c r="B307" s="238"/>
      <c r="C307" s="263"/>
      <c r="D307" s="238"/>
      <c r="E307" s="254"/>
      <c r="F307" s="240"/>
      <c r="G307" s="270"/>
      <c r="H307" s="270"/>
      <c r="I307" s="270"/>
    </row>
    <row r="308" customFormat="false" ht="21" hidden="false" customHeight="true" outlineLevel="0" collapsed="false">
      <c r="A308" s="273"/>
      <c r="B308" s="273"/>
      <c r="C308" s="273"/>
      <c r="D308" s="273"/>
      <c r="E308" s="273"/>
      <c r="F308" s="274"/>
      <c r="G308" s="275"/>
      <c r="H308" s="276"/>
      <c r="I308" s="276"/>
    </row>
  </sheetData>
  <mergeCells count="25">
    <mergeCell ref="A1:E1"/>
    <mergeCell ref="A2:E2"/>
    <mergeCell ref="A3:E4"/>
    <mergeCell ref="A5:A6"/>
    <mergeCell ref="B5:B6"/>
    <mergeCell ref="C5:C6"/>
    <mergeCell ref="D5:E5"/>
    <mergeCell ref="G5:G6"/>
    <mergeCell ref="H5:H6"/>
    <mergeCell ref="A8:E8"/>
    <mergeCell ref="A53:E53"/>
    <mergeCell ref="A63:E63"/>
    <mergeCell ref="A64:E64"/>
    <mergeCell ref="A78:E78"/>
    <mergeCell ref="A86:E86"/>
    <mergeCell ref="A92:E92"/>
    <mergeCell ref="A98:E98"/>
    <mergeCell ref="A122:E122"/>
    <mergeCell ref="A126:E126"/>
    <mergeCell ref="A128:A129"/>
    <mergeCell ref="B132:B133"/>
    <mergeCell ref="B134:B135"/>
    <mergeCell ref="B140:B141"/>
    <mergeCell ref="A143:E143"/>
    <mergeCell ref="A308:E308"/>
  </mergeCells>
  <printOptions headings="false" gridLines="false" gridLinesSet="true" horizontalCentered="true" verticalCentered="false"/>
  <pageMargins left="0.511805555555556" right="0.196527777777778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9BIK-KOPCZYK Rzeszów</oddHeader>
    <oddFooter>&amp;CStrona &amp;P</oddFooter>
  </headerFooter>
  <rowBreaks count="6" manualBreakCount="6">
    <brk id="29" man="true" max="16383" min="0"/>
    <brk id="52" man="true" max="16383" min="0"/>
    <brk id="77" man="true" max="16383" min="0"/>
    <brk id="101" man="true" max="16383" min="0"/>
    <brk id="121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4.25" zeroHeight="false" outlineLevelRow="0" outlineLevelCol="0"/>
  <cols>
    <col collapsed="false" customWidth="true" hidden="false" outlineLevel="0" max="9" min="9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8.5" hidden="false" customHeight="true" outlineLevel="0" collapsed="false">
      <c r="A9" s="277" t="s">
        <v>166</v>
      </c>
      <c r="B9" s="277"/>
      <c r="C9" s="277"/>
      <c r="D9" s="277"/>
      <c r="E9" s="277"/>
      <c r="F9" s="277"/>
      <c r="G9" s="277"/>
      <c r="H9" s="277"/>
      <c r="I9" s="277"/>
    </row>
    <row r="10" customFormat="false" ht="24" hidden="false" customHeight="true" outlineLevel="0" collapsed="false">
      <c r="A10" s="278" t="s">
        <v>1</v>
      </c>
      <c r="B10" s="278"/>
      <c r="C10" s="278"/>
      <c r="D10" s="278"/>
      <c r="E10" s="278"/>
      <c r="F10" s="278"/>
      <c r="G10" s="278"/>
      <c r="H10" s="278"/>
      <c r="I10" s="278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60" hidden="false" customHeight="true" outlineLevel="0" collapsed="false">
      <c r="A13" s="278" t="s">
        <v>2</v>
      </c>
      <c r="B13" s="278"/>
      <c r="C13" s="278"/>
      <c r="D13" s="278"/>
      <c r="E13" s="278"/>
      <c r="F13" s="278"/>
      <c r="G13" s="278"/>
      <c r="H13" s="278"/>
      <c r="I13" s="278"/>
    </row>
    <row r="14" customFormat="false" ht="47.45" hidden="false" customHeight="true" outlineLevel="0" collapsed="false">
      <c r="A14" s="278"/>
      <c r="B14" s="278"/>
      <c r="C14" s="278"/>
      <c r="D14" s="278"/>
      <c r="E14" s="278"/>
      <c r="F14" s="278"/>
      <c r="G14" s="278"/>
      <c r="H14" s="278"/>
      <c r="I14" s="278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7"/>
      <c r="B17" s="8"/>
      <c r="C17" s="8"/>
      <c r="D17" s="9"/>
      <c r="E17" s="9"/>
      <c r="F17" s="8"/>
      <c r="G17" s="1"/>
      <c r="H17" s="1"/>
      <c r="I17" s="1"/>
    </row>
    <row r="18" customFormat="false" ht="14.2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7"/>
      <c r="B22" s="7"/>
      <c r="C22" s="7"/>
      <c r="D22" s="9"/>
      <c r="E22" s="9"/>
      <c r="F22" s="7"/>
      <c r="G22" s="7"/>
      <c r="H22" s="1"/>
      <c r="I22" s="1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4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B29" s="17" t="s">
        <v>3</v>
      </c>
      <c r="C29" s="1"/>
      <c r="D29" s="1"/>
      <c r="E29" s="1"/>
      <c r="F29" s="17"/>
      <c r="G29" s="1"/>
      <c r="H29" s="1"/>
      <c r="I29" s="1"/>
    </row>
    <row r="30" customFormat="false" ht="14.25" hidden="false" customHeight="false" outlineLevel="0" collapsed="false">
      <c r="B30" s="18" t="s">
        <v>4</v>
      </c>
      <c r="C30" s="18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B31" s="18"/>
      <c r="C31" s="18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B34" s="18" t="s">
        <v>5</v>
      </c>
      <c r="C34" s="1"/>
      <c r="D34" s="1"/>
      <c r="E34" s="1"/>
      <c r="F34" s="1"/>
      <c r="G34" s="2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C40" s="1"/>
      <c r="D40" s="16" t="s">
        <v>167</v>
      </c>
      <c r="E40" s="16"/>
      <c r="F40" s="16"/>
      <c r="G40" s="16"/>
      <c r="H40" s="16"/>
      <c r="I40" s="16"/>
    </row>
  </sheetData>
  <mergeCells count="8">
    <mergeCell ref="A9:I9"/>
    <mergeCell ref="A10:I10"/>
    <mergeCell ref="A13:I14"/>
    <mergeCell ref="D17:E17"/>
    <mergeCell ref="B18:I18"/>
    <mergeCell ref="D22:E22"/>
    <mergeCell ref="A23:I23"/>
    <mergeCell ref="D40:I40"/>
  </mergeCells>
  <printOptions headings="false" gridLines="false" gridLinesSet="true" horizontalCentered="tru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20" width="11.75"/>
    <col collapsed="false" customWidth="true" hidden="false" outlineLevel="0" max="3" min="3" style="19" width="42.12"/>
    <col collapsed="false" customWidth="true" hidden="false" outlineLevel="0" max="4" min="4" style="19" width="4.62"/>
    <col collapsed="false" customWidth="false" hidden="false" outlineLevel="0" max="5" min="5" style="279" width="8.99"/>
    <col collapsed="false" customWidth="true" hidden="false" outlineLevel="0" max="6" min="6" style="19" width="9.75"/>
    <col collapsed="false" customWidth="true" hidden="false" outlineLevel="0" max="7" min="7" style="19" width="12.36"/>
    <col collapsed="false" customWidth="false" hidden="false" outlineLevel="0" max="8" min="8" style="19" width="8.99"/>
    <col collapsed="false" customWidth="true" hidden="false" outlineLevel="0" max="9" min="9" style="19" width="13.36"/>
    <col collapsed="false" customWidth="false" hidden="false" outlineLevel="0" max="10" min="10" style="19" width="8.99"/>
    <col collapsed="false" customWidth="true" hidden="false" outlineLevel="0" max="11" min="11" style="19" width="10.37"/>
    <col collapsed="false" customWidth="false" hidden="false" outlineLevel="0" max="257" min="12" style="19" width="8.99"/>
  </cols>
  <sheetData>
    <row r="1" customFormat="false" ht="27" hidden="false" customHeight="true" outlineLevel="0" collapsed="false">
      <c r="A1" s="280" t="str">
        <f aca="false">'Str.tyt. KO'!A9:I9</f>
        <v>KOSZTORYS  OFERTOWY zał. 2.2 cz. 1</v>
      </c>
      <c r="B1" s="280"/>
      <c r="C1" s="280"/>
      <c r="D1" s="280"/>
      <c r="E1" s="280"/>
      <c r="F1" s="280"/>
      <c r="G1" s="280"/>
    </row>
    <row r="2" customFormat="false" ht="26.25" hidden="false" customHeight="true" outlineLevel="0" collapsed="false">
      <c r="A2" s="280" t="s">
        <v>1</v>
      </c>
      <c r="B2" s="280"/>
      <c r="C2" s="280"/>
      <c r="D2" s="280"/>
      <c r="E2" s="280"/>
      <c r="F2" s="280"/>
      <c r="G2" s="280"/>
    </row>
    <row r="3" customFormat="false" ht="67.5" hidden="false" customHeight="true" outlineLevel="0" collapsed="false">
      <c r="A3" s="29" t="str">
        <f aca="false">'Str.tyt.'!A14</f>
        <v>„Budowa wraz z rozbudową drogi powiatowej
 Nr 1329R Zdżary – Witkowice w miejscowości Kozodrza i Borek Mały stanowiącej dojazd do specjalnej strefy ekonomicznej w m. Kozodrza wraz z niezbędną infrastrukturą i urządzeniami budowlanymi – Etap I Rozbudowa drogi powiatowej Nr 1329R Zdżary – Witkowice w miejscowości Kozodrza w km 2+568 - 3+648”
</v>
      </c>
      <c r="B3" s="29"/>
      <c r="C3" s="29"/>
      <c r="D3" s="29"/>
      <c r="E3" s="29"/>
      <c r="F3" s="29"/>
      <c r="G3" s="29"/>
    </row>
    <row r="4" customFormat="false" ht="21.75" hidden="false" customHeight="true" outlineLevel="0" collapsed="false">
      <c r="A4" s="29"/>
      <c r="B4" s="29"/>
      <c r="C4" s="29"/>
      <c r="D4" s="29"/>
      <c r="E4" s="29"/>
      <c r="F4" s="29"/>
      <c r="G4" s="29"/>
    </row>
    <row r="5" s="39" customFormat="true" ht="20.25" hidden="false" customHeight="true" outlineLevel="0" collapsed="false">
      <c r="A5" s="281" t="s">
        <v>7</v>
      </c>
      <c r="B5" s="282" t="s">
        <v>8</v>
      </c>
      <c r="C5" s="283" t="s">
        <v>9</v>
      </c>
      <c r="D5" s="284" t="s">
        <v>10</v>
      </c>
      <c r="E5" s="284"/>
      <c r="F5" s="285" t="s">
        <v>168</v>
      </c>
      <c r="G5" s="286" t="s">
        <v>169</v>
      </c>
      <c r="I5" s="19"/>
    </row>
    <row r="6" s="39" customFormat="true" ht="21" hidden="false" customHeight="true" outlineLevel="0" collapsed="false">
      <c r="A6" s="281"/>
      <c r="B6" s="282"/>
      <c r="C6" s="283"/>
      <c r="D6" s="287" t="s">
        <v>11</v>
      </c>
      <c r="E6" s="288" t="s">
        <v>12</v>
      </c>
      <c r="F6" s="285"/>
      <c r="G6" s="286"/>
    </row>
    <row r="7" s="39" customFormat="true" ht="14.25" hidden="false" customHeight="true" outlineLevel="0" collapsed="false">
      <c r="A7" s="289" t="s">
        <v>13</v>
      </c>
      <c r="B7" s="290" t="s">
        <v>14</v>
      </c>
      <c r="C7" s="290" t="s">
        <v>15</v>
      </c>
      <c r="D7" s="290" t="s">
        <v>16</v>
      </c>
      <c r="E7" s="291" t="s">
        <v>17</v>
      </c>
      <c r="F7" s="291" t="s">
        <v>170</v>
      </c>
      <c r="G7" s="292" t="s">
        <v>171</v>
      </c>
    </row>
    <row r="8" s="50" customFormat="true" ht="22.5" hidden="false" customHeight="true" outlineLevel="0" collapsed="false">
      <c r="A8" s="293" t="s">
        <v>18</v>
      </c>
      <c r="B8" s="293"/>
      <c r="C8" s="293"/>
      <c r="D8" s="293"/>
      <c r="E8" s="293"/>
      <c r="F8" s="294"/>
      <c r="G8" s="295"/>
      <c r="I8" s="296"/>
    </row>
    <row r="9" s="50" customFormat="true" ht="28.5" hidden="false" customHeight="true" outlineLevel="0" collapsed="false">
      <c r="A9" s="297" t="str">
        <f aca="false">PRZEDMIAR!A9</f>
        <v>x</v>
      </c>
      <c r="B9" s="298" t="str">
        <f aca="false">PRZEDMIAR!B9</f>
        <v>x</v>
      </c>
      <c r="C9" s="299" t="str">
        <f aca="false">PRZEDMIAR!C9</f>
        <v>Odtworzenie (wyznaczenie) trasy i punktów wysokościowych</v>
      </c>
      <c r="D9" s="298" t="str">
        <f aca="false">PRZEDMIAR!D9</f>
        <v>x</v>
      </c>
      <c r="E9" s="298" t="str">
        <f aca="false">PRZEDMIAR!E9</f>
        <v>x</v>
      </c>
      <c r="F9" s="298" t="s">
        <v>19</v>
      </c>
      <c r="G9" s="300" t="s">
        <v>19</v>
      </c>
      <c r="I9" s="296"/>
    </row>
    <row r="10" s="50" customFormat="true" ht="32.25" hidden="false" customHeight="true" outlineLevel="0" collapsed="false">
      <c r="A10" s="301" t="n">
        <f aca="false">PRZEDMIAR!A10</f>
        <v>1</v>
      </c>
      <c r="B10" s="302" t="str">
        <f aca="false">PRZEDMIAR!B10</f>
        <v>D 00.00.00.00</v>
      </c>
      <c r="C10" s="303" t="str">
        <f aca="false">PRZEDMIAR!C10</f>
        <v>Wykonanie tymczasowej organizacji ruchu na czas prowadzenia robót budowalanych</v>
      </c>
      <c r="D10" s="302" t="str">
        <f aca="false">PRZEDMIAR!D10</f>
        <v>kpl.</v>
      </c>
      <c r="E10" s="302" t="n">
        <f aca="false">PRZEDMIAR!E10</f>
        <v>1</v>
      </c>
      <c r="F10" s="302"/>
      <c r="G10" s="304"/>
      <c r="I10" s="296"/>
    </row>
    <row r="11" s="50" customFormat="true" ht="50.25" hidden="false" customHeight="true" outlineLevel="0" collapsed="false">
      <c r="A11" s="305" t="n">
        <f aca="false">PRZEDMIAR!A11</f>
        <v>2</v>
      </c>
      <c r="B11" s="306" t="str">
        <f aca="false">PRZEDMIAR!B11</f>
        <v>D 01.01.01.11</v>
      </c>
      <c r="C11" s="125" t="str">
        <f aca="false">PRZEDMIAR!C11</f>
        <v>Wyznaczanie trasy i punktów wysokościowych drogi w terenie równinnym wraz z geodezyjną inwentaryzacją powykonawczą</v>
      </c>
      <c r="D11" s="85" t="s">
        <v>27</v>
      </c>
      <c r="E11" s="307" t="n">
        <f aca="false">PRZEDMIAR!E11</f>
        <v>1.08</v>
      </c>
      <c r="F11" s="308"/>
      <c r="G11" s="309"/>
      <c r="I11" s="269"/>
    </row>
    <row r="12" s="50" customFormat="true" ht="21" hidden="false" customHeight="true" outlineLevel="0" collapsed="false">
      <c r="A12" s="297" t="s">
        <v>19</v>
      </c>
      <c r="B12" s="310" t="s">
        <v>19</v>
      </c>
      <c r="C12" s="311" t="str">
        <f aca="false">PRZEDMIAR!C13</f>
        <v>Usunięcie drzew lub krzewów</v>
      </c>
      <c r="D12" s="298" t="s">
        <v>19</v>
      </c>
      <c r="E12" s="312" t="s">
        <v>19</v>
      </c>
      <c r="F12" s="298" t="s">
        <v>19</v>
      </c>
      <c r="G12" s="313" t="s">
        <v>19</v>
      </c>
    </row>
    <row r="13" s="50" customFormat="true" ht="26.25" hidden="false" customHeight="true" outlineLevel="0" collapsed="false">
      <c r="A13" s="210" t="n">
        <f aca="false">A11+1</f>
        <v>3</v>
      </c>
      <c r="B13" s="302" t="str">
        <f aca="false">PRZEDMIAR!B14</f>
        <v>D 01.02.01.10</v>
      </c>
      <c r="C13" s="314" t="str">
        <f aca="false">PRZEDMIAR!C14</f>
        <v>Karczowanie zakrzaczenia </v>
      </c>
      <c r="D13" s="315" t="s">
        <v>35</v>
      </c>
      <c r="E13" s="316" t="n">
        <f aca="false">PRZEDMIAR!E14</f>
        <v>0.8583</v>
      </c>
      <c r="F13" s="316"/>
      <c r="G13" s="304"/>
    </row>
    <row r="14" s="50" customFormat="true" ht="34.5" hidden="false" customHeight="true" outlineLevel="0" collapsed="false">
      <c r="A14" s="210" t="n">
        <f aca="false">PRZEDMIAR!A16</f>
        <v>4</v>
      </c>
      <c r="B14" s="317" t="str">
        <f aca="false">PRZEDMIAR!B16</f>
        <v>D 01.02.01.11</v>
      </c>
      <c r="C14" s="318" t="str">
        <f aca="false">PRZEDMIAR!C16</f>
        <v>Wycięcie drzew wraz z karczowaniem pni,  o średnicy do 15cm</v>
      </c>
      <c r="D14" s="317" t="str">
        <f aca="false">PRZEDMIAR!D16</f>
        <v>szt.</v>
      </c>
      <c r="E14" s="317" t="n">
        <f aca="false">PRZEDMIAR!E16</f>
        <v>162</v>
      </c>
      <c r="F14" s="316"/>
      <c r="G14" s="304"/>
    </row>
    <row r="15" s="50" customFormat="true" ht="34.5" hidden="false" customHeight="true" outlineLevel="0" collapsed="false">
      <c r="A15" s="210" t="n">
        <f aca="false">PRZEDMIAR!A18</f>
        <v>5</v>
      </c>
      <c r="B15" s="317" t="str">
        <f aca="false">PRZEDMIAR!B18</f>
        <v>D 01.02.01.12</v>
      </c>
      <c r="C15" s="318" t="str">
        <f aca="false">PRZEDMIAR!C18</f>
        <v>Wycięcie drzew wraz z karczowaniem pni,  o średnicy od 16cm do 35cm)</v>
      </c>
      <c r="D15" s="317" t="str">
        <f aca="false">PRZEDMIAR!D18</f>
        <v>szt.</v>
      </c>
      <c r="E15" s="317" t="n">
        <f aca="false">PRZEDMIAR!E18</f>
        <v>349</v>
      </c>
      <c r="F15" s="316"/>
      <c r="G15" s="304"/>
    </row>
    <row r="16" s="50" customFormat="true" ht="34.5" hidden="false" customHeight="true" outlineLevel="0" collapsed="false">
      <c r="A16" s="210" t="n">
        <f aca="false">PRZEDMIAR!A20</f>
        <v>6</v>
      </c>
      <c r="B16" s="317" t="str">
        <f aca="false">PRZEDMIAR!B20</f>
        <v>D 01.02.01.13</v>
      </c>
      <c r="C16" s="318" t="str">
        <f aca="false">PRZEDMIAR!C20</f>
        <v>Wycięcie drzew wraz z karczowaniem pni,  o średnicy od 36cm do 45cm)</v>
      </c>
      <c r="D16" s="317" t="str">
        <f aca="false">PRZEDMIAR!D20</f>
        <v>szt.</v>
      </c>
      <c r="E16" s="317" t="n">
        <f aca="false">PRZEDMIAR!E20</f>
        <v>43</v>
      </c>
      <c r="F16" s="316"/>
      <c r="G16" s="304"/>
    </row>
    <row r="17" s="50" customFormat="true" ht="34.5" hidden="false" customHeight="true" outlineLevel="0" collapsed="false">
      <c r="A17" s="210" t="n">
        <f aca="false">PRZEDMIAR!A22</f>
        <v>7</v>
      </c>
      <c r="B17" s="317" t="str">
        <f aca="false">PRZEDMIAR!B22</f>
        <v>D 01.02.01.14</v>
      </c>
      <c r="C17" s="318" t="str">
        <f aca="false">PRZEDMIAR!C22</f>
        <v>Wycięcie drzew wraz z karczowaniem pni,  o średnicy od 46cm do 55cm)</v>
      </c>
      <c r="D17" s="317" t="str">
        <f aca="false">PRZEDMIAR!D22</f>
        <v>szt.</v>
      </c>
      <c r="E17" s="317" t="n">
        <f aca="false">PRZEDMIAR!E22</f>
        <v>15</v>
      </c>
      <c r="F17" s="316"/>
      <c r="G17" s="304"/>
    </row>
    <row r="18" s="50" customFormat="true" ht="34.5" hidden="false" customHeight="true" outlineLevel="0" collapsed="false">
      <c r="A18" s="210" t="n">
        <f aca="false">PRZEDMIAR!A24</f>
        <v>8</v>
      </c>
      <c r="B18" s="317" t="str">
        <f aca="false">PRZEDMIAR!B24</f>
        <v>D 01.02.01.15</v>
      </c>
      <c r="C18" s="318" t="str">
        <f aca="false">PRZEDMIAR!C24</f>
        <v>Wycięcie drzew wraz z karczowaniem pni,  o średnicy od 56cm do 65cm)</v>
      </c>
      <c r="D18" s="317" t="str">
        <f aca="false">PRZEDMIAR!D24</f>
        <v>szt.</v>
      </c>
      <c r="E18" s="317" t="n">
        <f aca="false">PRZEDMIAR!E24</f>
        <v>29</v>
      </c>
      <c r="F18" s="316"/>
      <c r="G18" s="304"/>
    </row>
    <row r="19" s="50" customFormat="true" ht="34.5" hidden="false" customHeight="true" outlineLevel="0" collapsed="false">
      <c r="A19" s="210" t="n">
        <f aca="false">PRZEDMIAR!A26</f>
        <v>9</v>
      </c>
      <c r="B19" s="317" t="str">
        <f aca="false">PRZEDMIAR!B26</f>
        <v>D 01.02.01.16</v>
      </c>
      <c r="C19" s="318" t="str">
        <f aca="false">PRZEDMIAR!C26</f>
        <v>Wycięcie drzew wraz z karczowaniem pni,  o średnicy od 66cm do 75cm)</v>
      </c>
      <c r="D19" s="317" t="str">
        <f aca="false">PRZEDMIAR!D26</f>
        <v>szt.</v>
      </c>
      <c r="E19" s="317" t="n">
        <f aca="false">PRZEDMIAR!E26</f>
        <v>39</v>
      </c>
      <c r="F19" s="316"/>
      <c r="G19" s="304"/>
    </row>
    <row r="20" s="50" customFormat="true" ht="34.5" hidden="false" customHeight="true" outlineLevel="0" collapsed="false">
      <c r="A20" s="210" t="n">
        <f aca="false">PRZEDMIAR!A28</f>
        <v>10</v>
      </c>
      <c r="B20" s="317" t="str">
        <f aca="false">PRZEDMIAR!B28</f>
        <v>D 01.02.01.17</v>
      </c>
      <c r="C20" s="318" t="str">
        <f aca="false">PRZEDMIAR!C28</f>
        <v>Wycięcie drzew wraz z karczowaniem pni,  o średnicy od 76cm do 85cm)</v>
      </c>
      <c r="D20" s="317" t="str">
        <f aca="false">PRZEDMIAR!D28</f>
        <v>szt.</v>
      </c>
      <c r="E20" s="317" t="n">
        <f aca="false">PRZEDMIAR!E28</f>
        <v>20</v>
      </c>
      <c r="F20" s="316"/>
      <c r="G20" s="304"/>
    </row>
    <row r="21" s="50" customFormat="true" ht="34.5" hidden="false" customHeight="true" outlineLevel="0" collapsed="false">
      <c r="A21" s="63" t="n">
        <f aca="false">PRZEDMIAR!A30</f>
        <v>11</v>
      </c>
      <c r="B21" s="64" t="str">
        <f aca="false">PRZEDMIAR!B30</f>
        <v>D 01.02.01.19</v>
      </c>
      <c r="C21" s="319" t="str">
        <f aca="false">PRZEDMIAR!C30</f>
        <v>Wycięcie drzew wraz z karczowaniem pni,  o średnicy od 86cm do 100cm)</v>
      </c>
      <c r="D21" s="64" t="str">
        <f aca="false">PRZEDMIAR!D30</f>
        <v>szt.</v>
      </c>
      <c r="E21" s="64" t="n">
        <f aca="false">PRZEDMIAR!E30</f>
        <v>5</v>
      </c>
      <c r="F21" s="320"/>
      <c r="G21" s="181"/>
    </row>
    <row r="22" s="95" customFormat="true" ht="19.5" hidden="false" customHeight="true" outlineLevel="0" collapsed="false">
      <c r="A22" s="297" t="s">
        <v>19</v>
      </c>
      <c r="B22" s="321" t="str">
        <f aca="false">PRZEDMIAR!B35</f>
        <v>x</v>
      </c>
      <c r="C22" s="311" t="str">
        <f aca="false">PRZEDMIAR!C32</f>
        <v>Zdjęcie warstwy humusu</v>
      </c>
      <c r="D22" s="298" t="s">
        <v>19</v>
      </c>
      <c r="E22" s="312" t="s">
        <v>19</v>
      </c>
      <c r="F22" s="298" t="s">
        <v>19</v>
      </c>
      <c r="G22" s="313" t="s">
        <v>19</v>
      </c>
    </row>
    <row r="23" s="50" customFormat="true" ht="42" hidden="false" customHeight="true" outlineLevel="0" collapsed="false">
      <c r="A23" s="322" t="n">
        <f aca="false">PRZEDMIAR!A33</f>
        <v>12</v>
      </c>
      <c r="B23" s="323" t="s">
        <v>172</v>
      </c>
      <c r="C23" s="324" t="str">
        <f aca="false">PRZEDMIAR!C33</f>
        <v>Mechaniczne usunięcie warstwy ziemi urodzajnej (humusu) do późniejszego wykorzystania , śred. grub. w–wy 30cm </v>
      </c>
      <c r="D23" s="325" t="s">
        <v>92</v>
      </c>
      <c r="E23" s="211" t="n">
        <f aca="false">PRZEDMIAR!E33</f>
        <v>12908.4</v>
      </c>
      <c r="F23" s="308"/>
      <c r="G23" s="309"/>
    </row>
    <row r="24" s="50" customFormat="true" ht="22.5" hidden="false" customHeight="true" outlineLevel="0" collapsed="false">
      <c r="A24" s="297" t="s">
        <v>19</v>
      </c>
      <c r="B24" s="326" t="s">
        <v>19</v>
      </c>
      <c r="C24" s="298" t="str">
        <f aca="false">PRZEDMIAR!C35</f>
        <v>Rozbiórki elementów dróg, ogrodzeń i przepustów</v>
      </c>
      <c r="D24" s="298" t="s">
        <v>19</v>
      </c>
      <c r="E24" s="312" t="s">
        <v>19</v>
      </c>
      <c r="F24" s="298" t="s">
        <v>19</v>
      </c>
      <c r="G24" s="313" t="s">
        <v>19</v>
      </c>
    </row>
    <row r="25" s="50" customFormat="true" ht="44.25" hidden="false" customHeight="true" outlineLevel="0" collapsed="false">
      <c r="A25" s="101" t="n">
        <f aca="false">PRZEDMIAR!A36</f>
        <v>13</v>
      </c>
      <c r="B25" s="327" t="str">
        <f aca="false">PRZEDMIAR!B36</f>
        <v>D 05.03.11.00</v>
      </c>
      <c r="C25" s="328" t="str">
        <f aca="false">PRZEDMIAR!C36</f>
        <v>Wykonanie frezowania nawierzchni asfaltowych na zimno: śr. grub.  w-wy 5cm z transportem  materiałów z rozbiórki  i utylizacją</v>
      </c>
      <c r="D25" s="325" t="s">
        <v>92</v>
      </c>
      <c r="E25" s="329" t="n">
        <f aca="false">PRZEDMIAR!E36</f>
        <v>547.2</v>
      </c>
      <c r="F25" s="330"/>
      <c r="G25" s="331"/>
    </row>
    <row r="26" s="50" customFormat="true" ht="48" hidden="false" customHeight="true" outlineLevel="0" collapsed="false">
      <c r="A26" s="332" t="n">
        <f aca="false">PRZEDMIAR!A38</f>
        <v>14</v>
      </c>
      <c r="B26" s="315" t="str">
        <f aca="false">PRZEDMIAR!B38</f>
        <v>D 01.02.04.00</v>
      </c>
      <c r="C26" s="303" t="str">
        <f aca="false">PRZEDMIAR!C38</f>
        <v>Rozbieranie nawierzchni z mieszanek mineralno-bitumicznych istniejącej drogi, grubość nawierzchni śr. 9cm  wraz z transportem materiału i utylizacją</v>
      </c>
      <c r="D26" s="315" t="str">
        <f aca="false">PRZEDMIAR!D38</f>
        <v>m2</v>
      </c>
      <c r="E26" s="315" t="n">
        <f aca="false">PRZEDMIAR!E38</f>
        <v>90</v>
      </c>
      <c r="F26" s="333"/>
      <c r="G26" s="304"/>
    </row>
    <row r="27" s="50" customFormat="true" ht="48" hidden="false" customHeight="true" outlineLevel="0" collapsed="false">
      <c r="A27" s="303" t="n">
        <f aca="false">PRZEDMIAR!A40</f>
        <v>15</v>
      </c>
      <c r="B27" s="303" t="str">
        <f aca="false">PRZEDMIAR!B40</f>
        <v>D 01.02.04.00</v>
      </c>
      <c r="C27" s="303" t="str">
        <f aca="false">PRZEDMIAR!C40</f>
        <v>Rozebranie podbudowy z kruszywa łamanego  lub naturanego istniejącej drogi, grub warstwy śr 40 cm  wraz z transportem materiału i utylizacją</v>
      </c>
      <c r="D27" s="315" t="str">
        <f aca="false">PRZEDMIAR!D40</f>
        <v>m2</v>
      </c>
      <c r="E27" s="315" t="n">
        <f aca="false">PRZEDMIAR!E40</f>
        <v>7164.3</v>
      </c>
      <c r="F27" s="333"/>
      <c r="G27" s="304"/>
    </row>
    <row r="28" s="50" customFormat="true" ht="68.25" hidden="false" customHeight="true" outlineLevel="0" collapsed="false">
      <c r="A28" s="332" t="str">
        <f aca="false">PRZEDMIAR!A42</f>
        <v>15a</v>
      </c>
      <c r="B28" s="315" t="str">
        <f aca="false">PRZEDMIAR!B42</f>
        <v>D 01.02.04.00</v>
      </c>
      <c r="C28" s="303" t="str">
        <f aca="false">PRZEDMIAR!C42</f>
        <v>Rozbiórka istniejących przepustów pod koroną drogi i zjadami odkopanie przepustów, rozebranie części przelotowej przepustów, rozebranie ścianek czołowych przepustów i ław fundamentowych przepustów z transportem  materiałów z rozbiórki  i utylizacją</v>
      </c>
      <c r="D28" s="315" t="str">
        <f aca="false">PRZEDMIAR!D42</f>
        <v>m</v>
      </c>
      <c r="E28" s="315" t="n">
        <f aca="false">PRZEDMIAR!E42</f>
        <v>38.5</v>
      </c>
      <c r="F28" s="334"/>
      <c r="G28" s="304"/>
    </row>
    <row r="29" s="50" customFormat="true" ht="30.75" hidden="false" customHeight="true" outlineLevel="0" collapsed="false">
      <c r="A29" s="332" t="n">
        <f aca="false">PRZEDMIAR!A44</f>
        <v>16</v>
      </c>
      <c r="B29" s="315" t="str">
        <f aca="false">PRZEDMIAR!B44</f>
        <v>D 01.02.04.00</v>
      </c>
      <c r="C29" s="303" t="str">
        <f aca="false">PRZEDMIAR!C44</f>
        <v>Demontaż barier ochronnych stalowych  z transportem na bazę Zamawijacego</v>
      </c>
      <c r="D29" s="315" t="str">
        <f aca="false">PRZEDMIAR!D44</f>
        <v>m</v>
      </c>
      <c r="E29" s="315" t="n">
        <f aca="false">PRZEDMIAR!E44</f>
        <v>10</v>
      </c>
      <c r="F29" s="335"/>
      <c r="G29" s="304"/>
    </row>
    <row r="30" s="50" customFormat="true" ht="33" hidden="false" customHeight="true" outlineLevel="0" collapsed="false">
      <c r="A30" s="332" t="n">
        <f aca="false">PRZEDMIAR!A46</f>
        <v>17</v>
      </c>
      <c r="B30" s="315" t="str">
        <f aca="false">PRZEDMIAR!B46</f>
        <v>D 01.02.04.00</v>
      </c>
      <c r="C30" s="303" t="str">
        <f aca="false">PRZEDMIAR!C46</f>
        <v>Rozbieranie słupków do znaków drogowych z transportem na bazę Zamawijacego</v>
      </c>
      <c r="D30" s="315" t="str">
        <f aca="false">PRZEDMIAR!D46</f>
        <v>szt.</v>
      </c>
      <c r="E30" s="315" t="n">
        <f aca="false">PRZEDMIAR!E46</f>
        <v>4</v>
      </c>
      <c r="F30" s="335"/>
      <c r="G30" s="304"/>
    </row>
    <row r="31" s="50" customFormat="true" ht="27.75" hidden="false" customHeight="true" outlineLevel="0" collapsed="false">
      <c r="A31" s="332" t="n">
        <f aca="false">PRZEDMIAR!A48</f>
        <v>18</v>
      </c>
      <c r="B31" s="315" t="str">
        <f aca="false">PRZEDMIAR!B48</f>
        <v>D 01.02.04.00</v>
      </c>
      <c r="C31" s="303" t="str">
        <f aca="false">PRZEDMIAR!C48</f>
        <v>Zdjęcie tarcz znaków drogowych z transportem na bazę Zamawijacego </v>
      </c>
      <c r="D31" s="315" t="str">
        <f aca="false">PRZEDMIAR!D48</f>
        <v>szt.</v>
      </c>
      <c r="E31" s="315" t="n">
        <f aca="false">PRZEDMIAR!E48</f>
        <v>4</v>
      </c>
      <c r="F31" s="335"/>
      <c r="G31" s="304"/>
    </row>
    <row r="32" s="50" customFormat="true" ht="27.75" hidden="false" customHeight="true" outlineLevel="0" collapsed="false">
      <c r="A32" s="336" t="n">
        <f aca="false">PRZEDMIAR!A50</f>
        <v>19</v>
      </c>
      <c r="B32" s="315" t="str">
        <f aca="false">PRZEDMIAR!B50</f>
        <v>D 01.02.04.00</v>
      </c>
      <c r="C32" s="303" t="str">
        <f aca="false">PRZEDMIAR!C50</f>
        <v>Rozbiórka kolidującego nieczynnego wodociągu wraz z transportem materiału i utylizacją</v>
      </c>
      <c r="D32" s="315" t="str">
        <f aca="false">PRZEDMIAR!D50</f>
        <v>m</v>
      </c>
      <c r="E32" s="315" t="n">
        <f aca="false">PRZEDMIAR!E50</f>
        <v>389</v>
      </c>
      <c r="F32" s="337"/>
      <c r="G32" s="181"/>
    </row>
    <row r="33" s="50" customFormat="true" ht="26.25" hidden="false" customHeight="true" outlineLevel="0" collapsed="false">
      <c r="A33" s="338"/>
      <c r="B33" s="132"/>
      <c r="C33" s="114"/>
      <c r="D33" s="133"/>
      <c r="E33" s="339"/>
      <c r="F33" s="340" t="s">
        <v>173</v>
      </c>
      <c r="G33" s="341"/>
      <c r="I33" s="342"/>
    </row>
    <row r="34" s="50" customFormat="true" ht="18.75" hidden="false" customHeight="true" outlineLevel="0" collapsed="false">
      <c r="A34" s="343" t="s">
        <v>80</v>
      </c>
      <c r="B34" s="343"/>
      <c r="C34" s="343"/>
      <c r="D34" s="343"/>
      <c r="E34" s="343"/>
      <c r="F34" s="344"/>
      <c r="G34" s="345"/>
    </row>
    <row r="35" s="50" customFormat="true" ht="48" hidden="false" customHeight="true" outlineLevel="0" collapsed="false">
      <c r="A35" s="210" t="n">
        <f aca="false">PRZEDMIAR!A55</f>
        <v>20</v>
      </c>
      <c r="B35" s="346" t="str">
        <f aca="false">PRZEDMIAR!B55</f>
        <v>D 02.01.01.13</v>
      </c>
      <c r="C35" s="88" t="str">
        <f aca="false">PRZEDMIAR!C55</f>
        <v>Wykonanie wykopów mechanicznie z gruntu kat. I – VI z   transportem gruntu na odkład (renowacja odwodnienia, wykop pod poszeżenie drogi) </v>
      </c>
      <c r="D35" s="315" t="s">
        <v>174</v>
      </c>
      <c r="E35" s="316" t="n">
        <f aca="false">PRZEDMIAR!E55</f>
        <v>11478.5</v>
      </c>
      <c r="F35" s="347"/>
      <c r="G35" s="304"/>
    </row>
    <row r="36" s="50" customFormat="true" ht="36" hidden="false" customHeight="true" outlineLevel="0" collapsed="false">
      <c r="A36" s="63" t="n">
        <f aca="false">A35+1</f>
        <v>21</v>
      </c>
      <c r="B36" s="346" t="str">
        <f aca="false">PRZEDMIAR!B57</f>
        <v>D 02.03.01.11</v>
      </c>
      <c r="C36" s="88" t="str">
        <f aca="false">PRZEDMIAR!C57</f>
        <v>Wykonanie nasypów mechanicznie z gruntu kat. I – VI z pozyskaniem i transportem gruntu </v>
      </c>
      <c r="D36" s="64" t="s">
        <v>174</v>
      </c>
      <c r="E36" s="320" t="n">
        <f aca="false">PRZEDMIAR!E57</f>
        <v>649.1</v>
      </c>
      <c r="F36" s="347"/>
      <c r="G36" s="181"/>
    </row>
    <row r="37" s="50" customFormat="true" ht="59.25" hidden="false" customHeight="true" outlineLevel="0" collapsed="false">
      <c r="A37" s="56" t="n">
        <f aca="false">PRZEDMIAR!A60</f>
        <v>22</v>
      </c>
      <c r="B37" s="317" t="str">
        <f aca="false">PRZEDMIAR!B60</f>
        <v>D 04.01.01.11</v>
      </c>
      <c r="C37" s="348" t="str">
        <f aca="false">PRZEDMIAR!C60</f>
        <v>Wykonanie koryta pod warstwy konstrukcyjne, profilowanie i zagęszczenie podłoża w gruncie kat. I-VI</v>
      </c>
      <c r="D37" s="317" t="str">
        <f aca="false">PRZEDMIAR!D60</f>
        <v>m2</v>
      </c>
      <c r="E37" s="320" t="n">
        <f aca="false">PRZEDMIAR!E60</f>
        <v>11508.4</v>
      </c>
      <c r="F37" s="347"/>
      <c r="G37" s="181"/>
    </row>
    <row r="38" s="50" customFormat="true" ht="23.25" hidden="false" customHeight="true" outlineLevel="0" collapsed="false">
      <c r="A38" s="131"/>
      <c r="B38" s="132"/>
      <c r="C38" s="114"/>
      <c r="D38" s="133"/>
      <c r="E38" s="339"/>
      <c r="F38" s="340" t="s">
        <v>175</v>
      </c>
      <c r="G38" s="341"/>
      <c r="I38" s="342"/>
    </row>
    <row r="39" s="50" customFormat="true" ht="22.5" hidden="false" customHeight="true" outlineLevel="0" collapsed="false">
      <c r="A39" s="349" t="str">
        <f aca="false">PRZEDMIAR!A63</f>
        <v>Część III - KONSTRUKCJA JEZDNI CPV 45233000-9</v>
      </c>
      <c r="B39" s="349"/>
      <c r="C39" s="349"/>
      <c r="D39" s="349"/>
      <c r="E39" s="349"/>
      <c r="F39" s="349"/>
      <c r="G39" s="349"/>
      <c r="I39" s="342"/>
    </row>
    <row r="40" s="50" customFormat="true" ht="18.75" hidden="false" customHeight="true" outlineLevel="0" collapsed="false">
      <c r="A40" s="343" t="str">
        <f aca="false">PRZEDMIAR!A64</f>
        <v>Część IIIa PODBUDOWY</v>
      </c>
      <c r="B40" s="343"/>
      <c r="C40" s="343"/>
      <c r="D40" s="343"/>
      <c r="E40" s="343"/>
      <c r="F40" s="344"/>
      <c r="G40" s="345"/>
      <c r="I40" s="342"/>
    </row>
    <row r="41" s="50" customFormat="true" ht="36" hidden="false" customHeight="true" outlineLevel="0" collapsed="false">
      <c r="A41" s="68" t="n">
        <f aca="false">PRZEDMIAR!A65</f>
        <v>23</v>
      </c>
      <c r="B41" s="145" t="str">
        <f aca="false">PRZEDMIAR!B65</f>
        <v>04.05.01.01</v>
      </c>
      <c r="C41" s="350" t="str">
        <f aca="false">PRZEDMIAR!C65</f>
        <v>Wykonanie warstwy uleprzonego podłoża z gruntu stabilizowanego cementem (C0,4/0,5 ≤ 2,0 MP) gr. 20cm</v>
      </c>
      <c r="D41" s="145" t="str">
        <f aca="false">PRZEDMIAR!D65</f>
        <v>m2</v>
      </c>
      <c r="E41" s="145" t="n">
        <f aca="false">PRZEDMIAR!E65</f>
        <v>10586.4</v>
      </c>
      <c r="F41" s="145"/>
      <c r="G41" s="309"/>
      <c r="I41" s="342"/>
    </row>
    <row r="42" s="50" customFormat="true" ht="36" hidden="false" customHeight="true" outlineLevel="0" collapsed="false">
      <c r="A42" s="210" t="n">
        <f aca="false">PRZEDMIAR!A67</f>
        <v>24</v>
      </c>
      <c r="B42" s="351" t="str">
        <f aca="false">PRZEDMIAR!B67</f>
        <v>D 04.04.02.14</v>
      </c>
      <c r="C42" s="352" t="str">
        <f aca="false">PRZEDMIAR!C67</f>
        <v>Wykonanie w-wy z kruszywa łamanego 0/63 gr. 28cm po zagęszczeniu  </v>
      </c>
      <c r="D42" s="351" t="str">
        <f aca="false">PRZEDMIAR!D67</f>
        <v>m2</v>
      </c>
      <c r="E42" s="351" t="n">
        <f aca="false">PRZEDMIAR!E67</f>
        <v>10230.4</v>
      </c>
      <c r="F42" s="317"/>
      <c r="G42" s="181"/>
      <c r="I42" s="342"/>
    </row>
    <row r="43" s="50" customFormat="true" ht="42.75" hidden="false" customHeight="true" outlineLevel="0" collapsed="false">
      <c r="A43" s="210" t="n">
        <f aca="false">PRZEDMIAR!A69</f>
        <v>25</v>
      </c>
      <c r="B43" s="351" t="str">
        <f aca="false">PRZEDMIAR!B69</f>
        <v>D 04.04.02.12</v>
      </c>
      <c r="C43" s="353" t="str">
        <f aca="false">PRZEDMIAR!C69</f>
        <v>Wykonanie w-wy podbudowy z kruszywa łamanego 0/31,5 gr.  po zagęszczeniu 20cm na poszerzeniach, jezdni, skrzyżowaniach</v>
      </c>
      <c r="D43" s="317" t="str">
        <f aca="false">PRZEDMIAR!D69</f>
        <v>m2</v>
      </c>
      <c r="E43" s="351" t="n">
        <f aca="false">PRZEDMIAR!E69</f>
        <v>8971.6</v>
      </c>
      <c r="F43" s="333"/>
      <c r="G43" s="181"/>
      <c r="I43" s="342"/>
    </row>
    <row r="44" s="50" customFormat="true" ht="32.25" hidden="false" customHeight="true" outlineLevel="0" collapsed="false">
      <c r="A44" s="210" t="n">
        <f aca="false">PRZEDMIAR!A71</f>
        <v>26</v>
      </c>
      <c r="B44" s="351" t="str">
        <f aca="false">PRZEDMIAR!B71</f>
        <v>D 4.03.01.10</v>
      </c>
      <c r="C44" s="353" t="str">
        <f aca="false">PRZEDMIAR!C71</f>
        <v>Oczyszczenie i skropienie nawierzchni nieulepszonych</v>
      </c>
      <c r="D44" s="317" t="str">
        <f aca="false">PRZEDMIAR!D71</f>
        <v>m2</v>
      </c>
      <c r="E44" s="351" t="n">
        <f aca="false">PRZEDMIAR!E71</f>
        <v>9556.51064</v>
      </c>
      <c r="F44" s="333"/>
      <c r="G44" s="181"/>
      <c r="I44" s="342" t="n">
        <v>0</v>
      </c>
      <c r="L44" s="269"/>
      <c r="M44" s="269"/>
      <c r="N44" s="269"/>
      <c r="O44" s="269"/>
      <c r="P44" s="269"/>
      <c r="Q44" s="269"/>
    </row>
    <row r="45" s="50" customFormat="true" ht="30" hidden="false" customHeight="true" outlineLevel="0" collapsed="false">
      <c r="A45" s="210" t="n">
        <f aca="false">PRZEDMIAR!A73</f>
        <v>27</v>
      </c>
      <c r="B45" s="351" t="str">
        <f aca="false">PRZEDMIAR!B73</f>
        <v>D 4.03.01.10</v>
      </c>
      <c r="C45" s="354" t="str">
        <f aca="false">PRZEDMIAR!C73</f>
        <v>Oczyszczenie i skropienie nawierzchni bitumicznych</v>
      </c>
      <c r="D45" s="317" t="str">
        <f aca="false">PRZEDMIAR!D73</f>
        <v>m2</v>
      </c>
      <c r="E45" s="351" t="n">
        <f aca="false">PRZEDMIAR!E73</f>
        <v>16948.03136</v>
      </c>
      <c r="F45" s="333"/>
      <c r="G45" s="181"/>
      <c r="I45" s="342"/>
      <c r="L45" s="269"/>
      <c r="M45" s="269"/>
      <c r="N45" s="269"/>
      <c r="O45" s="269"/>
      <c r="P45" s="269"/>
      <c r="Q45" s="269"/>
    </row>
    <row r="46" s="50" customFormat="true" ht="36" hidden="false" customHeight="true" outlineLevel="0" collapsed="false">
      <c r="A46" s="56" t="n">
        <f aca="false">PRZEDMIAR!A75</f>
        <v>28</v>
      </c>
      <c r="B46" s="317" t="str">
        <f aca="false">PRZEDMIAR!B75</f>
        <v>D 04.07.01.31. </v>
      </c>
      <c r="C46" s="318" t="str">
        <f aca="false">PRZEDMIAR!C75</f>
        <v>Wykonanie podbudowy z betonu asfaltowego AC 22P  gr. w-wy po zagęszczeniu 10cm</v>
      </c>
      <c r="D46" s="317" t="str">
        <f aca="false">PRZEDMIAR!D75</f>
        <v>m2</v>
      </c>
      <c r="E46" s="317" t="n">
        <f aca="false">PRZEDMIAR!E75</f>
        <v>8142</v>
      </c>
      <c r="F46" s="355"/>
      <c r="G46" s="181"/>
      <c r="I46" s="342"/>
      <c r="L46" s="269"/>
      <c r="M46" s="269"/>
      <c r="N46" s="269"/>
      <c r="O46" s="269"/>
      <c r="P46" s="269"/>
      <c r="Q46" s="269"/>
    </row>
    <row r="47" s="50" customFormat="true" ht="19.5" hidden="false" customHeight="true" outlineLevel="0" collapsed="false">
      <c r="A47" s="131"/>
      <c r="B47" s="132"/>
      <c r="C47" s="114"/>
      <c r="D47" s="133"/>
      <c r="E47" s="339"/>
      <c r="F47" s="340" t="s">
        <v>176</v>
      </c>
      <c r="G47" s="341"/>
      <c r="I47" s="342"/>
      <c r="L47" s="269"/>
      <c r="M47" s="269"/>
      <c r="N47" s="269"/>
      <c r="O47" s="269"/>
      <c r="P47" s="269"/>
      <c r="Q47" s="269"/>
    </row>
    <row r="48" s="50" customFormat="true" ht="20.25" hidden="false" customHeight="true" outlineLevel="0" collapsed="false">
      <c r="A48" s="343" t="str">
        <f aca="false">PRZEDMIAR!A78</f>
        <v>Część IIIb. NAWIERZCHNIE CPV 45233000-9</v>
      </c>
      <c r="B48" s="343"/>
      <c r="C48" s="343"/>
      <c r="D48" s="343"/>
      <c r="E48" s="343"/>
      <c r="F48" s="344"/>
      <c r="G48" s="345"/>
      <c r="I48" s="296"/>
      <c r="L48" s="169"/>
      <c r="M48" s="269"/>
      <c r="N48" s="169"/>
      <c r="O48" s="169"/>
      <c r="P48" s="169"/>
      <c r="Q48" s="169"/>
    </row>
    <row r="49" s="50" customFormat="true" ht="36.75" hidden="false" customHeight="true" outlineLevel="0" collapsed="false">
      <c r="A49" s="356" t="n">
        <f aca="false">PRZEDMIAR!A79</f>
        <v>29</v>
      </c>
      <c r="B49" s="357" t="str">
        <f aca="false">PRZEDMIAR!B79</f>
        <v>D 05.03.05.16</v>
      </c>
      <c r="C49" s="314" t="str">
        <f aca="false">PRZEDMIAR!C79</f>
        <v>Wykonanie warstwy wiążącej z betonu asfaltowego AC 16W  gr. w-wy  po zagęszczeniu 6cm</v>
      </c>
      <c r="D49" s="358" t="s">
        <v>92</v>
      </c>
      <c r="E49" s="335" t="n">
        <f aca="false">PRZEDMIAR!E79</f>
        <v>7828.2</v>
      </c>
      <c r="F49" s="333"/>
      <c r="G49" s="304"/>
      <c r="I49" s="296"/>
      <c r="K49" s="359"/>
      <c r="L49" s="269"/>
      <c r="M49" s="269"/>
      <c r="N49" s="269"/>
      <c r="O49" s="269"/>
      <c r="P49" s="269"/>
      <c r="Q49" s="269"/>
    </row>
    <row r="50" s="50" customFormat="true" ht="38.25" hidden="false" customHeight="true" outlineLevel="0" collapsed="false">
      <c r="A50" s="360" t="n">
        <f aca="false">PRZEDMIAR!A81</f>
        <v>30</v>
      </c>
      <c r="B50" s="361" t="str">
        <f aca="false">PRZEDMIAR!B81</f>
        <v>D 05.03.05.16</v>
      </c>
      <c r="C50" s="362" t="str">
        <f aca="false">PRZEDMIAR!C81</f>
        <v>Wykonanie nawierzchni z betonu asfaltowego AC 16W warstwa profilowo/wiążąca,  śr. gr. w-wy po zagęszczeniu 6cm</v>
      </c>
      <c r="D50" s="361" t="str">
        <f aca="false">PRZEDMIAR!D81</f>
        <v>m2</v>
      </c>
      <c r="E50" s="335" t="n">
        <f aca="false">PRZEDMIAR!E81</f>
        <v>427</v>
      </c>
      <c r="F50" s="333"/>
      <c r="G50" s="304"/>
      <c r="L50" s="269"/>
      <c r="M50" s="269"/>
      <c r="N50" s="269"/>
      <c r="O50" s="269"/>
      <c r="P50" s="269"/>
      <c r="Q50" s="269"/>
    </row>
    <row r="51" s="50" customFormat="true" ht="33" hidden="false" customHeight="true" outlineLevel="0" collapsed="false">
      <c r="A51" s="363" t="n">
        <f aca="false">PRZEDMIAR!A83</f>
        <v>31</v>
      </c>
      <c r="B51" s="364" t="str">
        <f aca="false">PRZEDMIAR!B83</f>
        <v>D 05.03.05.19</v>
      </c>
      <c r="C51" s="314" t="str">
        <f aca="false">PRZEDMIAR!C83</f>
        <v>Wykonanie warstwy ścieralnej z betonu asfaltowego AC 11S  gr. w-wy po zagęszczeniu  4cm</v>
      </c>
      <c r="D51" s="358" t="s">
        <v>92</v>
      </c>
      <c r="E51" s="335" t="n">
        <f aca="false">PRZEDMIAR!E83</f>
        <v>7634.4</v>
      </c>
      <c r="F51" s="333"/>
      <c r="G51" s="304"/>
      <c r="L51" s="269"/>
      <c r="M51" s="269"/>
      <c r="N51" s="269"/>
      <c r="O51" s="269"/>
      <c r="P51" s="269"/>
      <c r="Q51" s="269"/>
    </row>
    <row r="52" s="50" customFormat="true" ht="22.5" hidden="false" customHeight="true" outlineLevel="0" collapsed="false">
      <c r="A52" s="131"/>
      <c r="B52" s="132"/>
      <c r="C52" s="114"/>
      <c r="D52" s="133"/>
      <c r="E52" s="339"/>
      <c r="F52" s="340" t="s">
        <v>177</v>
      </c>
      <c r="G52" s="341"/>
      <c r="I52" s="342"/>
      <c r="L52" s="269"/>
      <c r="M52" s="269"/>
      <c r="N52" s="269"/>
      <c r="O52" s="269"/>
      <c r="P52" s="269"/>
      <c r="Q52" s="269"/>
    </row>
    <row r="53" s="50" customFormat="true" ht="18" hidden="false" customHeight="true" outlineLevel="0" collapsed="false">
      <c r="A53" s="343" t="str">
        <f aca="false">PRZEDMIAR!A86</f>
        <v>Część IV. SKRZYŻOWANIA CPV 45233000-9</v>
      </c>
      <c r="B53" s="343"/>
      <c r="C53" s="343"/>
      <c r="D53" s="343"/>
      <c r="E53" s="343"/>
      <c r="F53" s="365"/>
      <c r="G53" s="365"/>
    </row>
    <row r="54" s="50" customFormat="true" ht="45" hidden="false" customHeight="true" outlineLevel="0" collapsed="false">
      <c r="A54" s="112" t="n">
        <f aca="false">A51+1</f>
        <v>32</v>
      </c>
      <c r="B54" s="366" t="str">
        <f aca="false">PRZEDMIAR!B87</f>
        <v>D 05.03.05.16</v>
      </c>
      <c r="C54" s="58" t="str">
        <f aca="false">PRZEDMIAR!C87</f>
        <v>Wykonanie nawierzchni z betonu asfaltowego AC 16W na skrzyżowaniach  oraz starodrożu (dowiązanie), w-wa profilowo wiążąca śr. gr. w-wy 6cm</v>
      </c>
      <c r="D54" s="64" t="s">
        <v>92</v>
      </c>
      <c r="E54" s="367" t="n">
        <f aca="false">PRZEDMIAR!E87</f>
        <v>101</v>
      </c>
      <c r="F54" s="333"/>
      <c r="G54" s="181"/>
    </row>
    <row r="55" s="50" customFormat="true" ht="52.5" hidden="false" customHeight="true" outlineLevel="0" collapsed="false">
      <c r="A55" s="368" t="n">
        <f aca="false">PRZEDMIAR!A89</f>
        <v>33</v>
      </c>
      <c r="B55" s="358" t="str">
        <f aca="false">PRZEDMIAR!B89</f>
        <v>D 05.03.05.19</v>
      </c>
      <c r="C55" s="369" t="str">
        <f aca="false">PRZEDMIAR!C89</f>
        <v>Wykonanie nawierzchni z betonu asfaltowego AC 11S  na skrzyżowaniach oraz starodrożu (dowiązanie), w-wa ścieralna 
gr.4cm</v>
      </c>
      <c r="D55" s="358" t="str">
        <f aca="false">PRZEDMIAR!D89</f>
        <v>m2</v>
      </c>
      <c r="E55" s="358" t="n">
        <f aca="false">PRZEDMIAR!E89</f>
        <v>101</v>
      </c>
      <c r="F55" s="333"/>
      <c r="G55" s="370"/>
    </row>
    <row r="56" s="50" customFormat="true" ht="24.75" hidden="false" customHeight="true" outlineLevel="0" collapsed="false">
      <c r="A56" s="131"/>
      <c r="B56" s="132"/>
      <c r="C56" s="114"/>
      <c r="D56" s="133"/>
      <c r="E56" s="339"/>
      <c r="F56" s="340" t="s">
        <v>178</v>
      </c>
      <c r="G56" s="341"/>
      <c r="I56" s="342"/>
    </row>
    <row r="57" s="50" customFormat="true" ht="17.45" hidden="false" customHeight="true" outlineLevel="0" collapsed="false">
      <c r="A57" s="371" t="str">
        <f aca="false">PRZEDMIAR!A92</f>
        <v>Część V. POBOCZA CPV 45233000-8</v>
      </c>
      <c r="B57" s="372" t="s">
        <v>19</v>
      </c>
      <c r="C57" s="372" t="s">
        <v>120</v>
      </c>
      <c r="D57" s="372" t="s">
        <v>19</v>
      </c>
      <c r="E57" s="372" t="s">
        <v>19</v>
      </c>
      <c r="F57" s="373"/>
      <c r="G57" s="373"/>
      <c r="I57" s="296"/>
    </row>
    <row r="58" s="50" customFormat="true" ht="38.25" hidden="false" customHeight="true" outlineLevel="0" collapsed="false">
      <c r="A58" s="368" t="n">
        <f aca="false">PRZEDMIAR!A93</f>
        <v>34</v>
      </c>
      <c r="B58" s="358" t="str">
        <f aca="false">PRZEDMIAR!B93</f>
        <v>D 4.02.01.11</v>
      </c>
      <c r="C58" s="369" t="str">
        <f aca="false">PRZEDMIAR!C93</f>
        <v>Wykonanie i zagęszczenie warstwy z piasku w korycie mechanicznie, grubość warstwy 10cm </v>
      </c>
      <c r="D58" s="358" t="str">
        <f aca="false">PRZEDMIAR!D93</f>
        <v>m2</v>
      </c>
      <c r="E58" s="374" t="n">
        <f aca="false">PRZEDMIAR!E93</f>
        <v>1739</v>
      </c>
      <c r="F58" s="333"/>
      <c r="G58" s="304"/>
      <c r="I58" s="296"/>
    </row>
    <row r="59" s="50" customFormat="true" ht="45" hidden="false" customHeight="true" outlineLevel="0" collapsed="false">
      <c r="A59" s="368" t="n">
        <f aca="false">PRZEDMIAR!A95</f>
        <v>35</v>
      </c>
      <c r="B59" s="358" t="str">
        <f aca="false">PRZEDMIAR!B95</f>
        <v>D 04.04.02.14</v>
      </c>
      <c r="C59" s="362" t="str">
        <f aca="false">PRZEDMIAR!C95</f>
        <v>Umocnienie pobocza na szerokość 0.70m kruszywem łamanym stabilizowanym mechanicznie 0/31,5mm grub. 20cm </v>
      </c>
      <c r="D59" s="358" t="s">
        <v>92</v>
      </c>
      <c r="E59" s="374" t="n">
        <f aca="false">PRZEDMIAR!E95</f>
        <v>1739</v>
      </c>
      <c r="F59" s="333"/>
      <c r="G59" s="304"/>
    </row>
    <row r="60" s="50" customFormat="true" ht="23.25" hidden="false" customHeight="true" outlineLevel="0" collapsed="false">
      <c r="A60" s="131"/>
      <c r="B60" s="132"/>
      <c r="C60" s="114"/>
      <c r="D60" s="133"/>
      <c r="E60" s="339"/>
      <c r="F60" s="340" t="s">
        <v>179</v>
      </c>
      <c r="G60" s="341"/>
      <c r="I60" s="342"/>
    </row>
    <row r="61" s="50" customFormat="true" ht="17.45" hidden="false" customHeight="true" outlineLevel="0" collapsed="false">
      <c r="A61" s="293" t="str">
        <f aca="false">PRZEDMIAR!A98</f>
        <v>Część VI. ZJAZDY CPV 45233000-0</v>
      </c>
      <c r="B61" s="293"/>
      <c r="C61" s="293"/>
      <c r="D61" s="293"/>
      <c r="E61" s="293"/>
      <c r="F61" s="294"/>
      <c r="G61" s="295"/>
      <c r="I61" s="296"/>
    </row>
    <row r="62" s="50" customFormat="true" ht="22.5" hidden="false" customHeight="true" outlineLevel="0" collapsed="false">
      <c r="A62" s="297" t="str">
        <f aca="false">PRZEDMIAR!A99</f>
        <v>x</v>
      </c>
      <c r="B62" s="298" t="str">
        <f aca="false">PRZEDMIAR!B99</f>
        <v>x</v>
      </c>
      <c r="C62" s="311" t="str">
        <f aca="false">PRZEDMIAR!C99</f>
        <v>Zjazdy publiczne</v>
      </c>
      <c r="D62" s="298" t="str">
        <f aca="false">PRZEDMIAR!D99</f>
        <v>x</v>
      </c>
      <c r="E62" s="298" t="str">
        <f aca="false">PRZEDMIAR!E99</f>
        <v>x</v>
      </c>
      <c r="F62" s="298" t="n">
        <f aca="false">PRZEDMIAR!F99</f>
        <v>0</v>
      </c>
      <c r="G62" s="300" t="n">
        <f aca="false">PRZEDMIAR!G99</f>
        <v>0</v>
      </c>
      <c r="I62" s="296"/>
    </row>
    <row r="63" s="50" customFormat="true" ht="69.75" hidden="false" customHeight="true" outlineLevel="0" collapsed="false">
      <c r="A63" s="375" t="n">
        <f aca="false">PRZEDMIAR!A100</f>
        <v>36</v>
      </c>
      <c r="B63" s="125" t="str">
        <f aca="false">PRZEDMIAR!B100</f>
        <v>D 06.02.01.12</v>
      </c>
      <c r="C63" s="125" t="str">
        <f aca="false">PRZEDMIAR!C100</f>
        <v>Wykonanie przepustów PEHD pod zjazdami fi50 cm na ławie fundamentowej z pospółki gr. 40 cm wraz z wykonaniem wykopu i zasypki oraz umocnienie wlotu i wylotu brukiem na betonie zgodnie z rys. szczegółowym.</v>
      </c>
      <c r="D63" s="125" t="str">
        <f aca="false">PRZEDMIAR!D100</f>
        <v>m</v>
      </c>
      <c r="E63" s="376" t="n">
        <f aca="false">PRZEDMIAR!E100</f>
        <v>69.4</v>
      </c>
      <c r="F63" s="308"/>
      <c r="G63" s="309"/>
      <c r="I63" s="296"/>
    </row>
    <row r="64" s="50" customFormat="true" ht="30" hidden="false" customHeight="true" outlineLevel="0" collapsed="false">
      <c r="A64" s="96" t="n">
        <f aca="false">PRZEDMIAR!A102</f>
        <v>37</v>
      </c>
      <c r="B64" s="377" t="str">
        <f aca="false">PRZEDMIAR!B102</f>
        <v>D 4.02.01.11</v>
      </c>
      <c r="C64" s="378" t="str">
        <f aca="false">PRZEDMIAR!C102</f>
        <v>Wykonanie w-wy odcinjącej z piasku, gr. 20 cm</v>
      </c>
      <c r="D64" s="377" t="str">
        <f aca="false">PRZEDMIAR!D102</f>
        <v>m2</v>
      </c>
      <c r="E64" s="377" t="n">
        <f aca="false">PRZEDMIAR!E102</f>
        <v>697.0796</v>
      </c>
      <c r="F64" s="379"/>
      <c r="G64" s="181"/>
      <c r="I64" s="296"/>
    </row>
    <row r="65" s="50" customFormat="true" ht="30" hidden="false" customHeight="true" outlineLevel="0" collapsed="false">
      <c r="A65" s="96" t="n">
        <f aca="false">PRZEDMIAR!A104</f>
        <v>38</v>
      </c>
      <c r="B65" s="377" t="str">
        <f aca="false">PRZEDMIAR!B104</f>
        <v>D 04.04.02.14</v>
      </c>
      <c r="C65" s="378" t="str">
        <f aca="false">PRZEDMIAR!C104</f>
        <v>Wykonanie w-wy z kruszywa łamanego 0/63 gr. 28cm </v>
      </c>
      <c r="D65" s="377" t="str">
        <f aca="false">PRZEDMIAR!D104</f>
        <v>m2</v>
      </c>
      <c r="E65" s="377" t="n">
        <f aca="false">PRZEDMIAR!E104</f>
        <v>670.3752</v>
      </c>
      <c r="F65" s="317"/>
      <c r="G65" s="181"/>
      <c r="I65" s="296"/>
    </row>
    <row r="66" s="50" customFormat="true" ht="41.25" hidden="false" customHeight="true" outlineLevel="0" collapsed="false">
      <c r="A66" s="96" t="n">
        <f aca="false">PRZEDMIAR!A106</f>
        <v>39</v>
      </c>
      <c r="B66" s="377" t="str">
        <f aca="false">PRZEDMIAR!B106</f>
        <v>D 04.04.02.12</v>
      </c>
      <c r="C66" s="378" t="str">
        <f aca="false">PRZEDMIAR!C106</f>
        <v>Wykonanie w-wy podbudowy z kruszywa łamanego 0/31,5 gr. 20cm na poszerzeniach, jezdni, skrzyżowaniach</v>
      </c>
      <c r="D66" s="377" t="str">
        <f aca="false">PRZEDMIAR!D106</f>
        <v>m2</v>
      </c>
      <c r="E66" s="377" t="n">
        <f aca="false">PRZEDMIAR!E106</f>
        <v>584.91064</v>
      </c>
      <c r="F66" s="333"/>
      <c r="G66" s="181"/>
      <c r="I66" s="296"/>
    </row>
    <row r="67" s="50" customFormat="true" ht="37.5" hidden="false" customHeight="true" outlineLevel="0" collapsed="false">
      <c r="A67" s="96" t="n">
        <f aca="false">PRZEDMIAR!A108</f>
        <v>40</v>
      </c>
      <c r="B67" s="377" t="str">
        <f aca="false">PRZEDMIAR!B108</f>
        <v>D 04.07.01.31. </v>
      </c>
      <c r="C67" s="378" t="str">
        <f aca="false">PRZEDMIAR!C108</f>
        <v>Wykonanie nawierzchni z betonu asfaltowego AC 22P warstwa podbudowy,  gr. w-wy 10cm</v>
      </c>
      <c r="D67" s="377" t="str">
        <f aca="false">PRZEDMIAR!D108</f>
        <v>m2</v>
      </c>
      <c r="E67" s="377" t="n">
        <f aca="false">PRZEDMIAR!E108</f>
        <v>496.50352</v>
      </c>
      <c r="F67" s="355"/>
      <c r="G67" s="181"/>
      <c r="I67" s="296"/>
    </row>
    <row r="68" s="50" customFormat="true" ht="37.5" hidden="false" customHeight="true" outlineLevel="0" collapsed="false">
      <c r="A68" s="96" t="n">
        <f aca="false">PRZEDMIAR!A110</f>
        <v>41</v>
      </c>
      <c r="B68" s="377" t="str">
        <f aca="false">PRZEDMIAR!B110</f>
        <v>D 05.03.05.16</v>
      </c>
      <c r="C68" s="378" t="str">
        <f aca="false">PRZEDMIAR!C110</f>
        <v>Wykonanie nawierzchni z betonu asfaltowego AC 16W warstwa wiążąca,  gr. w-wy 6cm</v>
      </c>
      <c r="D68" s="377" t="str">
        <f aca="false">PRZEDMIAR!D110</f>
        <v>m2</v>
      </c>
      <c r="E68" s="377" t="n">
        <f aca="false">PRZEDMIAR!E110</f>
        <v>481.32784</v>
      </c>
      <c r="F68" s="333"/>
      <c r="G68" s="181"/>
      <c r="I68" s="296"/>
    </row>
    <row r="69" s="50" customFormat="true" ht="37.5" hidden="false" customHeight="true" outlineLevel="0" collapsed="false">
      <c r="A69" s="96" t="n">
        <f aca="false">PRZEDMIAR!A112</f>
        <v>42</v>
      </c>
      <c r="B69" s="377" t="str">
        <f aca="false">PRZEDMIAR!B112</f>
        <v>D 05.03.05.19</v>
      </c>
      <c r="C69" s="378" t="str">
        <f aca="false">PRZEDMIAR!C112</f>
        <v>Wykonanie nawierzchni z betonu asfaltowego AC 11S warstwa ścieralna, gr. w-wy 4cm</v>
      </c>
      <c r="D69" s="377" t="str">
        <f aca="false">PRZEDMIAR!D112</f>
        <v>m2</v>
      </c>
      <c r="E69" s="377" t="n">
        <f aca="false">PRZEDMIAR!E112</f>
        <v>493.74</v>
      </c>
      <c r="F69" s="333"/>
      <c r="G69" s="181"/>
      <c r="I69" s="296"/>
    </row>
    <row r="70" s="50" customFormat="true" ht="48" hidden="false" customHeight="true" outlineLevel="0" collapsed="false">
      <c r="A70" s="96" t="n">
        <f aca="false">PRZEDMIAR!A114</f>
        <v>43</v>
      </c>
      <c r="B70" s="377" t="str">
        <f aca="false">PRZEDMIAR!B114</f>
        <v>D 05.03.05.16</v>
      </c>
      <c r="C70" s="378" t="str">
        <f aca="false">PRZEDMIAR!C114</f>
        <v>Wykonanie nawierzchni z betonu asfaltowego AC 16W na skrzyżowaniach, w-wa profilowo wiążąca śr. gr. w-wy 6cm</v>
      </c>
      <c r="D70" s="377" t="str">
        <f aca="false">PRZEDMIAR!D114</f>
        <v>m2</v>
      </c>
      <c r="E70" s="377" t="n">
        <f aca="false">PRZEDMIAR!E114</f>
        <v>52.5</v>
      </c>
      <c r="F70" s="333"/>
      <c r="G70" s="181"/>
      <c r="I70" s="296"/>
    </row>
    <row r="71" s="50" customFormat="true" ht="21.75" hidden="false" customHeight="true" outlineLevel="0" collapsed="false">
      <c r="A71" s="298" t="str">
        <f aca="false">PRZEDMIAR!A116</f>
        <v>x</v>
      </c>
      <c r="B71" s="298" t="str">
        <f aca="false">PRZEDMIAR!B116</f>
        <v>x</v>
      </c>
      <c r="C71" s="311" t="str">
        <f aca="false">PRZEDMIAR!C116</f>
        <v>Zjazdy indiwidualne</v>
      </c>
      <c r="D71" s="298" t="str">
        <f aca="false">PRZEDMIAR!D116</f>
        <v>x</v>
      </c>
      <c r="E71" s="298" t="str">
        <f aca="false">PRZEDMIAR!E116</f>
        <v>x</v>
      </c>
      <c r="F71" s="298" t="s">
        <v>19</v>
      </c>
      <c r="G71" s="298" t="s">
        <v>19</v>
      </c>
      <c r="I71" s="296"/>
    </row>
    <row r="72" s="50" customFormat="true" ht="85.5" hidden="false" customHeight="true" outlineLevel="0" collapsed="false">
      <c r="A72" s="82" t="n">
        <f aca="false">PRZEDMIAR!A117</f>
        <v>44</v>
      </c>
      <c r="B72" s="380" t="str">
        <f aca="false">PRZEDMIAR!B117</f>
        <v>D 06.02.01.12</v>
      </c>
      <c r="C72" s="381" t="str">
        <f aca="false">PRZEDMIAR!C117</f>
        <v>Wykonanie przepustów PEHD pod zjazdami indiwidualnymi fi50 cm na ławie fundamentowej z pospółki gr. 30 cm wraz z wykonaniem wykopu i zasypki oraz umocnienie wlotu i wylotu prefabrykowanym ściekiem betonowym typu mulda oraz płytami ażurowymi zgodnie z rys. szczegółowym.</v>
      </c>
      <c r="D72" s="380" t="str">
        <f aca="false">PRZEDMIAR!D117</f>
        <v>m</v>
      </c>
      <c r="E72" s="380" t="n">
        <f aca="false">PRZEDMIAR!E117</f>
        <v>125.4</v>
      </c>
      <c r="F72" s="308"/>
      <c r="G72" s="309"/>
      <c r="I72" s="296"/>
    </row>
    <row r="73" s="50" customFormat="true" ht="55.5" hidden="false" customHeight="true" outlineLevel="0" collapsed="false">
      <c r="A73" s="382" t="n">
        <f aca="false">PRZEDMIAR!A119</f>
        <v>45</v>
      </c>
      <c r="B73" s="346" t="str">
        <f aca="false">PRZEDMIAR!B119</f>
        <v>D 04.04.02.12</v>
      </c>
      <c r="C73" s="58" t="str">
        <f aca="false">PRZEDMIAR!C119</f>
        <v>Wykonanie nawierzchni   z kruszywa łamanego 0/31,5mm, gr. w-wy 20cm oraz podbudowy z pospółki gr. 10cm (na zjazdach gruntowych i umocnionych kruszywem)</v>
      </c>
      <c r="D73" s="183" t="s">
        <v>92</v>
      </c>
      <c r="E73" s="367" t="n">
        <f aca="false">PRZEDMIAR!E119</f>
        <v>393.62</v>
      </c>
      <c r="F73" s="383"/>
      <c r="G73" s="181"/>
    </row>
    <row r="74" s="95" customFormat="true" ht="20.25" hidden="false" customHeight="true" outlineLevel="0" collapsed="false">
      <c r="A74" s="336"/>
      <c r="B74" s="384"/>
      <c r="C74" s="385"/>
      <c r="D74" s="386"/>
      <c r="E74" s="387"/>
      <c r="F74" s="388" t="s">
        <v>180</v>
      </c>
      <c r="G74" s="389"/>
      <c r="I74" s="342"/>
    </row>
    <row r="75" s="50" customFormat="true" ht="21" hidden="false" customHeight="true" outlineLevel="0" collapsed="false">
      <c r="A75" s="390" t="str">
        <f aca="false">PRZEDMIAR!A122</f>
        <v>Część VII. PRZEPUSTY CPV 45233000-0</v>
      </c>
      <c r="B75" s="391" t="s">
        <v>19</v>
      </c>
      <c r="C75" s="391" t="s">
        <v>141</v>
      </c>
      <c r="D75" s="391" t="s">
        <v>19</v>
      </c>
      <c r="E75" s="391" t="s">
        <v>19</v>
      </c>
      <c r="F75" s="365"/>
      <c r="G75" s="365"/>
      <c r="H75" s="95"/>
      <c r="I75" s="342"/>
    </row>
    <row r="76" s="50" customFormat="true" ht="33" hidden="false" customHeight="true" outlineLevel="0" collapsed="false">
      <c r="A76" s="368" t="n">
        <f aca="false">PRZEDMIAR!A123</f>
        <v>46</v>
      </c>
      <c r="B76" s="358" t="str">
        <f aca="false">PRZEDMIAR!B123</f>
        <v>D 06.02.01.12</v>
      </c>
      <c r="C76" s="369" t="str">
        <f aca="false">PRZEDMIAR!C123</f>
        <v>Udrożnienie przepustów rurowych fi 50-60cm z namułu, grubość namułu 50% jego średnicy </v>
      </c>
      <c r="D76" s="358" t="str">
        <f aca="false">PRZEDMIAR!D123</f>
        <v>m</v>
      </c>
      <c r="E76" s="358" t="n">
        <f aca="false">PRZEDMIAR!E123</f>
        <v>7.8</v>
      </c>
      <c r="F76" s="392"/>
      <c r="G76" s="92"/>
      <c r="H76" s="95"/>
      <c r="I76" s="342"/>
    </row>
    <row r="77" s="50" customFormat="true" ht="22.5" hidden="false" customHeight="true" outlineLevel="0" collapsed="false">
      <c r="A77" s="164"/>
      <c r="B77" s="165"/>
      <c r="C77" s="114"/>
      <c r="D77" s="133"/>
      <c r="E77" s="339"/>
      <c r="F77" s="340" t="s">
        <v>181</v>
      </c>
      <c r="G77" s="389"/>
      <c r="H77" s="95"/>
      <c r="I77" s="342"/>
    </row>
    <row r="78" s="50" customFormat="true" ht="21" hidden="false" customHeight="true" outlineLevel="0" collapsed="false">
      <c r="A78" s="343" t="str">
        <f aca="false">PRZEDMIAR!A126</f>
        <v>Część VIII. ROBOTY WYKOŃCZENIOWE CPV 45100000-8</v>
      </c>
      <c r="B78" s="343"/>
      <c r="C78" s="343"/>
      <c r="D78" s="343"/>
      <c r="E78" s="343"/>
      <c r="F78" s="365"/>
      <c r="G78" s="365"/>
      <c r="I78" s="342"/>
    </row>
    <row r="79" s="50" customFormat="true" ht="17.25" hidden="false" customHeight="true" outlineLevel="0" collapsed="false">
      <c r="A79" s="393" t="str">
        <f aca="false">PRZEDMIAR!A127</f>
        <v>x</v>
      </c>
      <c r="B79" s="394" t="str">
        <f aca="false">PRZEDMIAR!B127</f>
        <v>x</v>
      </c>
      <c r="C79" s="395" t="str">
        <f aca="false">PRZEDMIAR!C127</f>
        <v>Umocnienie powierzchniowe skarp, rowów i ścieków</v>
      </c>
      <c r="D79" s="394" t="s">
        <v>19</v>
      </c>
      <c r="E79" s="394" t="s">
        <v>19</v>
      </c>
      <c r="F79" s="394" t="s">
        <v>19</v>
      </c>
      <c r="G79" s="396" t="s">
        <v>19</v>
      </c>
      <c r="I79" s="342"/>
    </row>
    <row r="80" s="50" customFormat="true" ht="37.5" hidden="false" customHeight="true" outlineLevel="0" collapsed="false">
      <c r="A80" s="368" t="n">
        <f aca="false">PRZEDMIAR!A128</f>
        <v>47</v>
      </c>
      <c r="B80" s="397" t="str">
        <f aca="false">PRZEDMIAR!B128</f>
        <v>D 06.01.01.01</v>
      </c>
      <c r="C80" s="398" t="str">
        <f aca="false">PRZEDMIAR!C128</f>
        <v>Humusowanie z obsianiem skarp i obsianiem trawą kalibrowaną przy grubości humusu 10cm </v>
      </c>
      <c r="D80" s="315" t="s">
        <v>60</v>
      </c>
      <c r="E80" s="399" t="n">
        <f aca="false">PRZEDMIAR!E128</f>
        <v>11674.8</v>
      </c>
      <c r="F80" s="333"/>
      <c r="G80" s="370"/>
      <c r="I80" s="342"/>
    </row>
    <row r="81" s="50" customFormat="true" ht="21" hidden="false" customHeight="true" outlineLevel="0" collapsed="false">
      <c r="A81" s="368" t="n">
        <f aca="false">PRZEDMIAR!A130</f>
        <v>48</v>
      </c>
      <c r="B81" s="358" t="str">
        <f aca="false">PRZEDMIAR!B130</f>
        <v>D 06.01.01.01</v>
      </c>
      <c r="C81" s="400" t="str">
        <f aca="false">PRZEDMIAR!C130</f>
        <v>Plantowanie skarp, korony nasypów, dna wykopów  </v>
      </c>
      <c r="D81" s="358" t="str">
        <f aca="false">PRZEDMIAR!D130</f>
        <v>m2</v>
      </c>
      <c r="E81" s="358" t="n">
        <f aca="false">PRZEDMIAR!E130</f>
        <v>14344.4</v>
      </c>
      <c r="F81" s="333"/>
      <c r="G81" s="370"/>
      <c r="I81" s="342"/>
    </row>
    <row r="82" s="50" customFormat="true" ht="59.25" hidden="false" customHeight="true" outlineLevel="0" collapsed="false">
      <c r="A82" s="368" t="n">
        <f aca="false">PRZEDMIAR!A132</f>
        <v>49</v>
      </c>
      <c r="B82" s="397" t="str">
        <f aca="false">PRZEDMIAR!B132</f>
        <v>D 06.01.01.00</v>
      </c>
      <c r="C82" s="398" t="str">
        <f aca="false">PRZEDMIAR!C132</f>
        <v>Zakup i montaż ścieku prefabrykowanego typu mulda  na podsypce cementowo-piaskowej, spoiny wypełnione zaprawą cementową wraz z podbudowami zgodnie z rys. szczegółowym.</v>
      </c>
      <c r="D82" s="315" t="s">
        <v>74</v>
      </c>
      <c r="E82" s="399" t="n">
        <f aca="false">PRZEDMIAR!E132</f>
        <v>247</v>
      </c>
      <c r="F82" s="333"/>
      <c r="G82" s="370"/>
      <c r="I82" s="342"/>
    </row>
    <row r="83" s="50" customFormat="true" ht="50.25" hidden="false" customHeight="true" outlineLevel="0" collapsed="false">
      <c r="A83" s="129" t="n">
        <f aca="false">PRZEDMIAR!A134</f>
        <v>50</v>
      </c>
      <c r="B83" s="401" t="str">
        <f aca="false">PRZEDMIAR!B134</f>
        <v>D 06.01.01.00</v>
      </c>
      <c r="C83" s="58" t="str">
        <f aca="false">PRZEDMIAR!C134</f>
        <v>Umocnienie skarp prefabrykowanymi płytami ażurowymi na podsypce cementowo piaskowej z wypełnienie wolnych przestrzeni humusem i obsianie trawą</v>
      </c>
      <c r="D83" s="64" t="s">
        <v>74</v>
      </c>
      <c r="E83" s="402" t="n">
        <f aca="false">PRZEDMIAR!E134</f>
        <v>1057.2</v>
      </c>
      <c r="F83" s="379"/>
      <c r="G83" s="89"/>
      <c r="I83" s="342"/>
    </row>
    <row r="84" s="50" customFormat="true" ht="19.5" hidden="false" customHeight="true" outlineLevel="0" collapsed="false">
      <c r="A84" s="298" t="str">
        <f aca="false">PRZEDMIAR!A136</f>
        <v>x</v>
      </c>
      <c r="B84" s="298" t="str">
        <f aca="false">PRZEDMIAR!B136</f>
        <v>x</v>
      </c>
      <c r="C84" s="311" t="str">
        <f aca="false">PRZEDMIAR!C136</f>
        <v>Oczyszczenie rowów</v>
      </c>
      <c r="D84" s="298" t="str">
        <f aca="false">PRZEDMIAR!D136</f>
        <v>x</v>
      </c>
      <c r="E84" s="298" t="str">
        <f aca="false">PRZEDMIAR!E136</f>
        <v>x</v>
      </c>
      <c r="F84" s="298" t="s">
        <v>19</v>
      </c>
      <c r="G84" s="298" t="s">
        <v>19</v>
      </c>
      <c r="I84" s="342"/>
    </row>
    <row r="85" s="50" customFormat="true" ht="69.75" hidden="false" customHeight="true" outlineLevel="0" collapsed="false">
      <c r="A85" s="129" t="n">
        <f aca="false">PRZEDMIAR!A137</f>
        <v>51</v>
      </c>
      <c r="B85" s="183" t="str">
        <f aca="false">PRZEDMIAR!B137</f>
        <v>D 06.01.01.01</v>
      </c>
      <c r="C85" s="403" t="str">
        <f aca="false">PRZEDMIAR!C137</f>
        <v>Oczyszczenie rowu z namułu z profilowaniem dna i skarp, grubość namułu do 50cm  wraz z przełożeniem ist. umocnienia dna rowu z prefabrykowanych elementów betonowych z wykonaniem podbudowy zgodnie z rys. szczegółowym.</v>
      </c>
      <c r="D85" s="183" t="str">
        <f aca="false">PRZEDMIAR!D137</f>
        <v>m</v>
      </c>
      <c r="E85" s="183" t="n">
        <f aca="false">PRZEDMIAR!E137</f>
        <v>447.6</v>
      </c>
      <c r="F85" s="379"/>
      <c r="G85" s="89"/>
      <c r="I85" s="342"/>
    </row>
    <row r="86" s="50" customFormat="true" ht="18.75" hidden="false" customHeight="true" outlineLevel="0" collapsed="false">
      <c r="A86" s="298" t="str">
        <f aca="false">PRZEDMIAR!A139</f>
        <v>x</v>
      </c>
      <c r="B86" s="298" t="str">
        <f aca="false">PRZEDMIAR!B139</f>
        <v>x</v>
      </c>
      <c r="C86" s="311" t="str">
        <f aca="false">PRZEDMIAR!C139</f>
        <v>STABILIZACJA GRANIC PASA DROGOWEGO</v>
      </c>
      <c r="D86" s="298" t="str">
        <f aca="false">PRZEDMIAR!D139</f>
        <v>x</v>
      </c>
      <c r="E86" s="298" t="str">
        <f aca="false">PRZEDMIAR!E139</f>
        <v>x</v>
      </c>
      <c r="F86" s="298" t="n">
        <f aca="false">PRZEDMIAR!F139</f>
        <v>0</v>
      </c>
      <c r="G86" s="298" t="s">
        <v>19</v>
      </c>
      <c r="I86" s="342"/>
    </row>
    <row r="87" s="50" customFormat="true" ht="60" hidden="false" customHeight="true" outlineLevel="0" collapsed="false">
      <c r="A87" s="152" t="n">
        <f aca="false">PRZEDMIAR!A140</f>
        <v>52</v>
      </c>
      <c r="B87" s="404" t="str">
        <f aca="false">PRZEDMIAR!B140</f>
        <v>D01.01.01.20</v>
      </c>
      <c r="C87" s="405" t="str">
        <f aca="false">PRZEDMIAR!C140</f>
        <v>Zastabilizowanie granic pasa drogowego, w skład jednej sztuki wchodzi  betonowy punkt  graniczny  o wyskości 0,5m oraz świadkiem punktu granicznego  0,12x0,10x1,0 m wg rysunku szczegółowego</v>
      </c>
      <c r="D87" s="71" t="str">
        <f aca="false">PRZEDMIAR!D140</f>
        <v>szt.</v>
      </c>
      <c r="E87" s="406" t="n">
        <f aca="false">PRZEDMIAR!E140</f>
        <v>127</v>
      </c>
      <c r="F87" s="330"/>
      <c r="G87" s="92"/>
      <c r="I87" s="342"/>
    </row>
    <row r="88" s="50" customFormat="true" ht="21" hidden="false" customHeight="true" outlineLevel="0" collapsed="false">
      <c r="A88" s="164"/>
      <c r="B88" s="165"/>
      <c r="C88" s="166"/>
      <c r="D88" s="167"/>
      <c r="E88" s="407"/>
      <c r="F88" s="408" t="s">
        <v>182</v>
      </c>
      <c r="G88" s="409"/>
      <c r="I88" s="342"/>
    </row>
    <row r="89" s="50" customFormat="true" ht="24.95" hidden="false" customHeight="true" outlineLevel="0" collapsed="false">
      <c r="A89" s="410" t="str">
        <f aca="false">PRZEDMIAR!A143</f>
        <v>Część IX. OZNAKOWANIE DRÓG I URZĄDZENIA BEZPIECZEŃSTWA RUCHU CPV 45233280-5</v>
      </c>
      <c r="B89" s="410"/>
      <c r="C89" s="410"/>
      <c r="D89" s="410"/>
      <c r="E89" s="410"/>
      <c r="F89" s="410"/>
      <c r="G89" s="410"/>
      <c r="I89" s="296"/>
    </row>
    <row r="90" s="50" customFormat="true" ht="12.75" hidden="false" customHeight="false" outlineLevel="0" collapsed="false">
      <c r="A90" s="411" t="s">
        <v>19</v>
      </c>
      <c r="B90" s="412" t="s">
        <v>19</v>
      </c>
      <c r="C90" s="413" t="s">
        <v>158</v>
      </c>
      <c r="D90" s="412" t="s">
        <v>19</v>
      </c>
      <c r="E90" s="414" t="s">
        <v>19</v>
      </c>
      <c r="F90" s="414" t="s">
        <v>19</v>
      </c>
      <c r="G90" s="415" t="s">
        <v>19</v>
      </c>
      <c r="I90" s="296"/>
    </row>
    <row r="91" s="50" customFormat="true" ht="44.25" hidden="false" customHeight="true" outlineLevel="0" collapsed="false">
      <c r="A91" s="416" t="n">
        <f aca="false">PRZEDMIAR!A145</f>
        <v>53</v>
      </c>
      <c r="B91" s="108" t="str">
        <f aca="false">PRZEDMIAR!B145</f>
        <v>D 07.02.01.41</v>
      </c>
      <c r="C91" s="108" t="str">
        <f aca="false">PRZEDMIAR!C145</f>
        <v>Ustalenie słupów z rur stalowych ø60mm dla znaków drogowych, wraz z wykopaniem i zasypaniem dołów z ubiciem warstwami  </v>
      </c>
      <c r="D91" s="108" t="str">
        <f aca="false">PRZEDMIAR!D145</f>
        <v>szt.</v>
      </c>
      <c r="E91" s="364" t="n">
        <f aca="false">PRZEDMIAR!E145</f>
        <v>14</v>
      </c>
      <c r="F91" s="335"/>
      <c r="G91" s="304"/>
      <c r="I91" s="296"/>
    </row>
    <row r="92" s="50" customFormat="true" ht="30" hidden="false" customHeight="true" outlineLevel="0" collapsed="false">
      <c r="A92" s="416" t="n">
        <f aca="false">PRZEDMIAR!A147</f>
        <v>54</v>
      </c>
      <c r="B92" s="108" t="str">
        <f aca="false">PRZEDMIAR!B147</f>
        <v>D 07.02.01.44</v>
      </c>
      <c r="C92" s="108" t="str">
        <f aca="false">PRZEDMIAR!C147</f>
        <v>Przymocowanie do gotowych słupków znaków, folia odblaskowa II generacji  </v>
      </c>
      <c r="D92" s="108" t="str">
        <f aca="false">PRZEDMIAR!D147</f>
        <v>szt.</v>
      </c>
      <c r="E92" s="364" t="n">
        <f aca="false">PRZEDMIAR!E147</f>
        <v>18</v>
      </c>
      <c r="F92" s="335"/>
      <c r="G92" s="304"/>
      <c r="I92" s="296"/>
    </row>
    <row r="93" s="50" customFormat="true" ht="12.75" hidden="false" customHeight="false" outlineLevel="0" collapsed="false">
      <c r="A93" s="297" t="s">
        <v>19</v>
      </c>
      <c r="B93" s="298" t="s">
        <v>19</v>
      </c>
      <c r="C93" s="311" t="s">
        <v>163</v>
      </c>
      <c r="D93" s="298" t="s">
        <v>19</v>
      </c>
      <c r="E93" s="298" t="s">
        <v>19</v>
      </c>
      <c r="F93" s="298" t="s">
        <v>19</v>
      </c>
      <c r="G93" s="300" t="s">
        <v>19</v>
      </c>
      <c r="I93" s="296"/>
    </row>
    <row r="94" s="50" customFormat="true" ht="45.75" hidden="false" customHeight="true" outlineLevel="0" collapsed="false">
      <c r="A94" s="417" t="n">
        <f aca="false">PRZEDMIAR!A150</f>
        <v>55</v>
      </c>
      <c r="B94" s="418" t="str">
        <f aca="false">PRZEDMIAR!B150</f>
        <v>D 07.02.01.25</v>
      </c>
      <c r="C94" s="418" t="str">
        <f aca="false">PRZEDMIAR!C150</f>
        <v>Oznakowanie poziome jezdni materiałami cienkowarstwowymi </v>
      </c>
      <c r="D94" s="418" t="str">
        <f aca="false">PRZEDMIAR!D150</f>
        <v>m2</v>
      </c>
      <c r="E94" s="364" t="n">
        <f aca="false">PRZEDMIAR!E150</f>
        <v>4.8</v>
      </c>
      <c r="F94" s="335"/>
      <c r="G94" s="304"/>
      <c r="I94" s="296"/>
    </row>
    <row r="95" s="50" customFormat="true" ht="21.75" hidden="false" customHeight="true" outlineLevel="0" collapsed="false">
      <c r="A95" s="419"/>
      <c r="B95" s="420"/>
      <c r="C95" s="421"/>
      <c r="D95" s="422"/>
      <c r="E95" s="423"/>
      <c r="F95" s="408" t="s">
        <v>183</v>
      </c>
      <c r="G95" s="409"/>
    </row>
    <row r="96" s="50" customFormat="true" ht="24.95" hidden="false" customHeight="true" outlineLevel="0" collapsed="false">
      <c r="A96" s="424"/>
      <c r="B96" s="425"/>
      <c r="C96" s="426" t="s">
        <v>184</v>
      </c>
      <c r="D96" s="426"/>
      <c r="E96" s="426"/>
      <c r="F96" s="426"/>
      <c r="G96" s="427"/>
      <c r="I96" s="296"/>
    </row>
    <row r="97" s="50" customFormat="true" ht="18.75" hidden="false" customHeight="true" outlineLevel="0" collapsed="false">
      <c r="A97" s="428"/>
      <c r="B97" s="429"/>
      <c r="C97" s="430"/>
      <c r="D97" s="431"/>
      <c r="E97" s="432"/>
      <c r="F97" s="433"/>
      <c r="G97" s="434"/>
    </row>
    <row r="98" s="50" customFormat="true" ht="18.75" hidden="false" customHeight="true" outlineLevel="0" collapsed="false">
      <c r="A98" s="435"/>
      <c r="B98" s="271"/>
      <c r="C98" s="436"/>
      <c r="D98" s="272"/>
      <c r="E98" s="437"/>
      <c r="F98" s="438"/>
      <c r="G98" s="439"/>
    </row>
    <row r="99" s="50" customFormat="true" ht="18.75" hidden="false" customHeight="true" outlineLevel="0" collapsed="false">
      <c r="A99" s="435"/>
      <c r="B99" s="271"/>
      <c r="C99" s="436"/>
      <c r="D99" s="272"/>
      <c r="E99" s="437"/>
      <c r="F99" s="438"/>
      <c r="G99" s="439"/>
    </row>
    <row r="100" s="50" customFormat="true" ht="18.75" hidden="false" customHeight="true" outlineLevel="0" collapsed="false">
      <c r="A100" s="435"/>
      <c r="B100" s="271"/>
      <c r="C100" s="436"/>
      <c r="D100" s="272"/>
      <c r="E100" s="437"/>
      <c r="F100" s="438"/>
      <c r="G100" s="439"/>
    </row>
    <row r="101" s="50" customFormat="true" ht="18.75" hidden="false" customHeight="true" outlineLevel="0" collapsed="false">
      <c r="A101" s="435"/>
      <c r="B101" s="271"/>
      <c r="C101" s="436"/>
      <c r="D101" s="272"/>
      <c r="E101" s="437"/>
      <c r="F101" s="438"/>
      <c r="G101" s="439"/>
      <c r="I101" s="359"/>
    </row>
    <row r="102" s="50" customFormat="true" ht="18.75" hidden="false" customHeight="true" outlineLevel="0" collapsed="false">
      <c r="A102" s="435"/>
      <c r="B102" s="271"/>
      <c r="C102" s="436"/>
      <c r="D102" s="272"/>
      <c r="E102" s="437"/>
      <c r="F102" s="438"/>
      <c r="G102" s="439"/>
    </row>
    <row r="103" s="50" customFormat="true" ht="18.75" hidden="false" customHeight="true" outlineLevel="0" collapsed="false">
      <c r="A103" s="246"/>
      <c r="B103" s="249"/>
      <c r="C103" s="265"/>
      <c r="D103" s="246"/>
      <c r="E103" s="252"/>
      <c r="F103" s="440"/>
      <c r="G103" s="169"/>
      <c r="H103" s="95"/>
      <c r="I103" s="95"/>
    </row>
    <row r="104" s="50" customFormat="true" ht="18.75" hidden="false" customHeight="true" outlineLevel="0" collapsed="false">
      <c r="A104" s="246"/>
      <c r="B104" s="249"/>
      <c r="C104" s="265"/>
      <c r="D104" s="246"/>
      <c r="E104" s="252"/>
      <c r="F104" s="440"/>
      <c r="G104" s="169"/>
      <c r="H104" s="95"/>
      <c r="I104" s="95"/>
    </row>
    <row r="105" s="50" customFormat="true" ht="18.75" hidden="false" customHeight="true" outlineLevel="0" collapsed="false">
      <c r="A105" s="246"/>
      <c r="B105" s="249"/>
      <c r="C105" s="265"/>
      <c r="D105" s="246"/>
      <c r="E105" s="252"/>
      <c r="F105" s="440"/>
      <c r="G105" s="169"/>
      <c r="H105" s="95"/>
      <c r="I105" s="95"/>
    </row>
    <row r="106" s="50" customFormat="true" ht="18.75" hidden="false" customHeight="true" outlineLevel="0" collapsed="false">
      <c r="A106" s="246"/>
      <c r="B106" s="249"/>
      <c r="C106" s="265"/>
      <c r="D106" s="246"/>
      <c r="E106" s="252"/>
      <c r="F106" s="440"/>
      <c r="G106" s="169"/>
      <c r="H106" s="95"/>
      <c r="I106" s="95"/>
    </row>
    <row r="107" s="50" customFormat="true" ht="18.75" hidden="false" customHeight="true" outlineLevel="0" collapsed="false">
      <c r="A107" s="246"/>
      <c r="B107" s="249"/>
      <c r="C107" s="265"/>
      <c r="D107" s="246"/>
      <c r="E107" s="252"/>
      <c r="F107" s="440"/>
      <c r="G107" s="169"/>
      <c r="H107" s="95"/>
      <c r="I107" s="95"/>
    </row>
    <row r="108" s="50" customFormat="true" ht="18.75" hidden="false" customHeight="true" outlineLevel="0" collapsed="false">
      <c r="A108" s="246"/>
      <c r="B108" s="249"/>
      <c r="C108" s="265"/>
      <c r="D108" s="246"/>
      <c r="E108" s="252"/>
      <c r="F108" s="440"/>
      <c r="G108" s="169"/>
      <c r="H108" s="95"/>
      <c r="I108" s="95"/>
    </row>
    <row r="109" s="50" customFormat="true" ht="18.75" hidden="false" customHeight="true" outlineLevel="0" collapsed="false">
      <c r="A109" s="246"/>
      <c r="B109" s="249"/>
      <c r="C109" s="250"/>
      <c r="D109" s="246"/>
      <c r="E109" s="252"/>
      <c r="F109" s="440"/>
      <c r="G109" s="440"/>
      <c r="H109" s="95"/>
      <c r="I109" s="95"/>
    </row>
    <row r="110" s="50" customFormat="true" ht="18.75" hidden="false" customHeight="true" outlineLevel="0" collapsed="false">
      <c r="A110" s="246"/>
      <c r="B110" s="249"/>
      <c r="C110" s="250"/>
      <c r="D110" s="246"/>
      <c r="E110" s="252"/>
      <c r="F110" s="440"/>
      <c r="G110" s="440"/>
      <c r="H110" s="95"/>
      <c r="I110" s="95"/>
    </row>
    <row r="111" s="50" customFormat="true" ht="18.75" hidden="false" customHeight="true" outlineLevel="0" collapsed="false">
      <c r="A111" s="246"/>
      <c r="B111" s="249"/>
      <c r="C111" s="250"/>
      <c r="D111" s="246"/>
      <c r="E111" s="252"/>
      <c r="F111" s="440"/>
      <c r="G111" s="440"/>
      <c r="H111" s="95"/>
      <c r="I111" s="95"/>
    </row>
    <row r="112" s="50" customFormat="true" ht="24" hidden="false" customHeight="true" outlineLevel="0" collapsed="false">
      <c r="A112" s="246"/>
      <c r="B112" s="238"/>
      <c r="C112" s="248"/>
      <c r="D112" s="246"/>
      <c r="E112" s="240"/>
      <c r="F112" s="440"/>
      <c r="G112" s="440"/>
      <c r="H112" s="95"/>
      <c r="I112" s="95"/>
    </row>
    <row r="113" s="50" customFormat="true" ht="18.75" hidden="true" customHeight="true" outlineLevel="0" collapsed="false">
      <c r="A113" s="238"/>
      <c r="B113" s="238"/>
      <c r="C113" s="239"/>
      <c r="D113" s="238"/>
      <c r="E113" s="240"/>
      <c r="F113" s="440"/>
      <c r="G113" s="440"/>
      <c r="H113" s="95"/>
      <c r="I113" s="95"/>
    </row>
    <row r="114" s="50" customFormat="true" ht="23.25" hidden="false" customHeight="true" outlineLevel="0" collapsed="false">
      <c r="A114" s="246"/>
      <c r="B114" s="246"/>
      <c r="C114" s="239"/>
      <c r="D114" s="246"/>
      <c r="E114" s="240"/>
      <c r="F114" s="440"/>
      <c r="G114" s="440"/>
      <c r="H114" s="95"/>
      <c r="I114" s="95"/>
    </row>
    <row r="115" s="50" customFormat="true" ht="18.75" hidden="true" customHeight="true" outlineLevel="0" collapsed="false">
      <c r="A115" s="238"/>
      <c r="B115" s="238"/>
      <c r="C115" s="239"/>
      <c r="D115" s="238"/>
      <c r="E115" s="240"/>
      <c r="F115" s="440"/>
      <c r="G115" s="440"/>
      <c r="H115" s="95"/>
      <c r="I115" s="95"/>
    </row>
    <row r="116" s="50" customFormat="true" ht="36" hidden="false" customHeight="true" outlineLevel="0" collapsed="false">
      <c r="A116" s="246"/>
      <c r="B116" s="246"/>
      <c r="C116" s="239"/>
      <c r="D116" s="246"/>
      <c r="E116" s="240"/>
      <c r="F116" s="440"/>
      <c r="G116" s="440"/>
      <c r="H116" s="95"/>
      <c r="I116" s="95"/>
    </row>
    <row r="117" s="50" customFormat="true" ht="18.75" hidden="true" customHeight="true" outlineLevel="0" collapsed="false">
      <c r="A117" s="238"/>
      <c r="B117" s="238"/>
      <c r="C117" s="239"/>
      <c r="D117" s="238"/>
      <c r="E117" s="240"/>
      <c r="F117" s="440"/>
      <c r="G117" s="440"/>
      <c r="H117" s="95"/>
      <c r="I117" s="95"/>
    </row>
    <row r="118" s="50" customFormat="true" ht="36" hidden="false" customHeight="true" outlineLevel="0" collapsed="false">
      <c r="A118" s="246"/>
      <c r="B118" s="246"/>
      <c r="C118" s="239"/>
      <c r="D118" s="246"/>
      <c r="E118" s="240"/>
      <c r="F118" s="440"/>
      <c r="G118" s="440"/>
      <c r="H118" s="46"/>
      <c r="I118" s="46"/>
    </row>
    <row r="119" s="50" customFormat="true" ht="18.75" hidden="true" customHeight="true" outlineLevel="0" collapsed="false">
      <c r="A119" s="238"/>
      <c r="B119" s="238"/>
      <c r="C119" s="239"/>
      <c r="D119" s="238"/>
      <c r="E119" s="240"/>
      <c r="F119" s="440"/>
      <c r="G119" s="440"/>
      <c r="H119" s="46"/>
      <c r="I119" s="46"/>
    </row>
    <row r="120" s="50" customFormat="true" ht="21" hidden="false" customHeight="true" outlineLevel="0" collapsed="false">
      <c r="A120" s="241"/>
      <c r="B120" s="242"/>
      <c r="C120" s="243"/>
      <c r="D120" s="241"/>
      <c r="E120" s="244"/>
      <c r="F120" s="169"/>
      <c r="G120" s="169"/>
      <c r="H120" s="46"/>
      <c r="I120" s="245"/>
    </row>
    <row r="121" s="50" customFormat="true" ht="63" hidden="false" customHeight="true" outlineLevel="0" collapsed="false">
      <c r="A121" s="246"/>
      <c r="B121" s="246"/>
      <c r="C121" s="239"/>
      <c r="D121" s="246"/>
      <c r="E121" s="240"/>
      <c r="F121" s="440"/>
      <c r="G121" s="440"/>
      <c r="H121" s="46"/>
      <c r="I121" s="46"/>
    </row>
    <row r="122" s="247" customFormat="true" ht="21" hidden="true" customHeight="true" outlineLevel="0" collapsed="false">
      <c r="A122" s="238"/>
      <c r="B122" s="238"/>
      <c r="C122" s="239"/>
      <c r="D122" s="238"/>
      <c r="E122" s="240"/>
      <c r="F122" s="441"/>
      <c r="G122" s="441"/>
      <c r="H122" s="46"/>
      <c r="I122" s="46"/>
    </row>
    <row r="123" s="50" customFormat="true" ht="51" hidden="false" customHeight="true" outlineLevel="0" collapsed="false">
      <c r="A123" s="246"/>
      <c r="B123" s="238"/>
      <c r="C123" s="239"/>
      <c r="D123" s="246"/>
      <c r="E123" s="240"/>
      <c r="F123" s="440"/>
      <c r="G123" s="441"/>
      <c r="H123" s="46"/>
      <c r="I123" s="46"/>
    </row>
    <row r="124" s="247" customFormat="true" ht="21" hidden="true" customHeight="true" outlineLevel="0" collapsed="false">
      <c r="A124" s="238"/>
      <c r="B124" s="238"/>
      <c r="C124" s="239"/>
      <c r="D124" s="238"/>
      <c r="E124" s="240"/>
      <c r="F124" s="441"/>
      <c r="G124" s="441"/>
      <c r="H124" s="46"/>
      <c r="I124" s="46"/>
    </row>
    <row r="125" s="247" customFormat="true" ht="63" hidden="false" customHeight="true" outlineLevel="0" collapsed="false">
      <c r="A125" s="246"/>
      <c r="B125" s="246"/>
      <c r="C125" s="239"/>
      <c r="D125" s="246"/>
      <c r="E125" s="240"/>
      <c r="F125" s="440"/>
      <c r="G125" s="440"/>
      <c r="H125" s="46"/>
      <c r="I125" s="46"/>
    </row>
    <row r="126" s="247" customFormat="true" ht="21" hidden="true" customHeight="true" outlineLevel="0" collapsed="false">
      <c r="A126" s="238"/>
      <c r="B126" s="238"/>
      <c r="C126" s="248"/>
      <c r="D126" s="238"/>
      <c r="E126" s="240"/>
      <c r="F126" s="440"/>
      <c r="G126" s="440"/>
      <c r="H126" s="46"/>
      <c r="I126" s="46"/>
    </row>
    <row r="127" s="247" customFormat="true" ht="60" hidden="false" customHeight="true" outlineLevel="0" collapsed="false">
      <c r="A127" s="246"/>
      <c r="B127" s="246"/>
      <c r="C127" s="239"/>
      <c r="D127" s="246"/>
      <c r="E127" s="240"/>
      <c r="F127" s="440"/>
      <c r="G127" s="440"/>
      <c r="H127" s="46"/>
      <c r="I127" s="46"/>
    </row>
    <row r="128" s="247" customFormat="true" ht="21" hidden="true" customHeight="true" outlineLevel="0" collapsed="false">
      <c r="A128" s="238"/>
      <c r="B128" s="238"/>
      <c r="C128" s="239"/>
      <c r="D128" s="238"/>
      <c r="E128" s="240"/>
      <c r="F128" s="440"/>
      <c r="G128" s="440"/>
      <c r="H128" s="46"/>
      <c r="I128" s="46"/>
    </row>
    <row r="129" s="247" customFormat="true" ht="48" hidden="false" customHeight="true" outlineLevel="0" collapsed="false">
      <c r="A129" s="246"/>
      <c r="B129" s="246"/>
      <c r="C129" s="239"/>
      <c r="D129" s="246"/>
      <c r="E129" s="240"/>
      <c r="F129" s="440"/>
      <c r="G129" s="440"/>
      <c r="H129" s="46"/>
      <c r="I129" s="46"/>
    </row>
    <row r="130" s="247" customFormat="true" ht="78.75" hidden="true" customHeight="true" outlineLevel="0" collapsed="false">
      <c r="A130" s="238"/>
      <c r="B130" s="238"/>
      <c r="C130" s="239"/>
      <c r="D130" s="238"/>
      <c r="E130" s="240"/>
      <c r="F130" s="440"/>
      <c r="G130" s="440"/>
      <c r="H130" s="46"/>
      <c r="I130" s="46"/>
    </row>
    <row r="131" s="50" customFormat="true" ht="48" hidden="false" customHeight="true" outlineLevel="0" collapsed="false">
      <c r="A131" s="246"/>
      <c r="B131" s="246"/>
      <c r="C131" s="239"/>
      <c r="D131" s="246"/>
      <c r="E131" s="240"/>
      <c r="F131" s="440"/>
      <c r="G131" s="440"/>
      <c r="H131" s="46"/>
      <c r="I131" s="46"/>
    </row>
    <row r="132" s="50" customFormat="true" ht="20.25" hidden="true" customHeight="true" outlineLevel="0" collapsed="false">
      <c r="A132" s="246"/>
      <c r="B132" s="249"/>
      <c r="C132" s="250"/>
      <c r="D132" s="246"/>
      <c r="E132" s="251"/>
      <c r="F132" s="440"/>
      <c r="G132" s="440"/>
      <c r="H132" s="46"/>
      <c r="I132" s="46"/>
    </row>
    <row r="133" s="50" customFormat="true" ht="48" hidden="false" customHeight="true" outlineLevel="0" collapsed="false">
      <c r="A133" s="246"/>
      <c r="B133" s="246"/>
      <c r="C133" s="239"/>
      <c r="D133" s="246"/>
      <c r="E133" s="240"/>
      <c r="F133" s="440"/>
      <c r="G133" s="440"/>
      <c r="H133" s="46"/>
      <c r="I133" s="46"/>
    </row>
    <row r="134" s="50" customFormat="true" ht="20.25" hidden="true" customHeight="true" outlineLevel="0" collapsed="false">
      <c r="A134" s="246"/>
      <c r="B134" s="249"/>
      <c r="C134" s="250"/>
      <c r="D134" s="246"/>
      <c r="E134" s="251"/>
      <c r="F134" s="440"/>
      <c r="G134" s="440"/>
      <c r="H134" s="46"/>
      <c r="I134" s="46"/>
    </row>
    <row r="135" s="50" customFormat="true" ht="48" hidden="false" customHeight="true" outlineLevel="0" collapsed="false">
      <c r="A135" s="246"/>
      <c r="B135" s="246"/>
      <c r="C135" s="239"/>
      <c r="D135" s="246"/>
      <c r="E135" s="240"/>
      <c r="F135" s="440"/>
      <c r="G135" s="440"/>
      <c r="H135" s="46"/>
      <c r="I135" s="46"/>
    </row>
    <row r="136" s="50" customFormat="true" ht="18" hidden="true" customHeight="true" outlineLevel="0" collapsed="false">
      <c r="A136" s="246"/>
      <c r="B136" s="249"/>
      <c r="C136" s="250"/>
      <c r="D136" s="246"/>
      <c r="E136" s="251"/>
      <c r="F136" s="440"/>
      <c r="G136" s="440"/>
      <c r="H136" s="46"/>
      <c r="I136" s="46"/>
    </row>
    <row r="137" s="50" customFormat="true" ht="48" hidden="false" customHeight="true" outlineLevel="0" collapsed="false">
      <c r="A137" s="246"/>
      <c r="B137" s="246"/>
      <c r="C137" s="239"/>
      <c r="D137" s="246"/>
      <c r="E137" s="240"/>
      <c r="F137" s="440"/>
      <c r="G137" s="440"/>
      <c r="H137" s="46"/>
      <c r="I137" s="46"/>
    </row>
    <row r="138" s="50" customFormat="true" ht="18" hidden="true" customHeight="true" outlineLevel="0" collapsed="false">
      <c r="A138" s="246"/>
      <c r="B138" s="249"/>
      <c r="C138" s="250"/>
      <c r="D138" s="246"/>
      <c r="E138" s="251"/>
      <c r="F138" s="440"/>
      <c r="G138" s="440"/>
      <c r="H138" s="46"/>
      <c r="I138" s="46"/>
    </row>
    <row r="139" s="50" customFormat="true" ht="32.25" hidden="false" customHeight="true" outlineLevel="0" collapsed="false">
      <c r="A139" s="241"/>
      <c r="B139" s="242"/>
      <c r="C139" s="243"/>
      <c r="D139" s="241"/>
      <c r="E139" s="244"/>
      <c r="F139" s="169"/>
      <c r="G139" s="169"/>
      <c r="H139" s="46"/>
      <c r="I139" s="245"/>
    </row>
    <row r="140" s="50" customFormat="true" ht="48" hidden="false" customHeight="true" outlineLevel="0" collapsed="false">
      <c r="A140" s="246"/>
      <c r="B140" s="246"/>
      <c r="C140" s="239"/>
      <c r="D140" s="246"/>
      <c r="E140" s="240"/>
      <c r="F140" s="440"/>
      <c r="G140" s="440"/>
      <c r="H140" s="46"/>
      <c r="I140" s="46"/>
    </row>
    <row r="141" s="50" customFormat="true" ht="18.75" hidden="true" customHeight="true" outlineLevel="0" collapsed="false">
      <c r="A141" s="246"/>
      <c r="B141" s="246"/>
      <c r="C141" s="239"/>
      <c r="D141" s="238"/>
      <c r="E141" s="240"/>
      <c r="F141" s="440"/>
      <c r="G141" s="440"/>
      <c r="H141" s="46"/>
      <c r="I141" s="46"/>
    </row>
    <row r="142" s="247" customFormat="true" ht="48" hidden="false" customHeight="true" outlineLevel="0" collapsed="false">
      <c r="A142" s="246"/>
      <c r="B142" s="238"/>
      <c r="C142" s="239"/>
      <c r="D142" s="246"/>
      <c r="E142" s="252"/>
      <c r="F142" s="440"/>
      <c r="G142" s="440"/>
      <c r="H142" s="46"/>
      <c r="I142" s="46"/>
    </row>
    <row r="143" s="247" customFormat="true" ht="18.75" hidden="true" customHeight="true" outlineLevel="0" collapsed="false">
      <c r="A143" s="246"/>
      <c r="B143" s="246"/>
      <c r="C143" s="239"/>
      <c r="D143" s="246"/>
      <c r="E143" s="252"/>
      <c r="F143" s="440"/>
      <c r="G143" s="440"/>
      <c r="H143" s="46"/>
      <c r="I143" s="46"/>
    </row>
    <row r="144" s="247" customFormat="true" ht="48" hidden="false" customHeight="true" outlineLevel="0" collapsed="false">
      <c r="A144" s="246"/>
      <c r="B144" s="246"/>
      <c r="C144" s="239"/>
      <c r="D144" s="246"/>
      <c r="E144" s="252"/>
      <c r="F144" s="440"/>
      <c r="G144" s="440"/>
      <c r="H144" s="46"/>
      <c r="I144" s="46"/>
    </row>
    <row r="145" s="247" customFormat="true" ht="18.75" hidden="true" customHeight="true" outlineLevel="0" collapsed="false">
      <c r="A145" s="246"/>
      <c r="B145" s="246"/>
      <c r="C145" s="239"/>
      <c r="D145" s="246"/>
      <c r="E145" s="252"/>
      <c r="F145" s="440"/>
      <c r="G145" s="440"/>
      <c r="H145" s="46"/>
      <c r="I145" s="46"/>
    </row>
    <row r="146" s="247" customFormat="true" ht="60" hidden="false" customHeight="true" outlineLevel="0" collapsed="false">
      <c r="A146" s="246"/>
      <c r="B146" s="442"/>
      <c r="C146" s="239"/>
      <c r="D146" s="246"/>
      <c r="E146" s="252"/>
      <c r="F146" s="440"/>
      <c r="G146" s="440"/>
      <c r="H146" s="46"/>
      <c r="I146" s="46"/>
    </row>
    <row r="147" s="247" customFormat="true" ht="18.75" hidden="true" customHeight="true" outlineLevel="0" collapsed="false">
      <c r="A147" s="246"/>
      <c r="B147" s="246"/>
      <c r="C147" s="239"/>
      <c r="D147" s="246"/>
      <c r="E147" s="252"/>
      <c r="F147" s="440"/>
      <c r="G147" s="440"/>
      <c r="H147" s="46"/>
      <c r="I147" s="46"/>
    </row>
    <row r="148" s="247" customFormat="true" ht="18.75" hidden="true" customHeight="true" outlineLevel="0" collapsed="false">
      <c r="A148" s="246"/>
      <c r="B148" s="246"/>
      <c r="C148" s="239"/>
      <c r="D148" s="246"/>
      <c r="E148" s="252"/>
      <c r="F148" s="440"/>
      <c r="G148" s="440"/>
      <c r="H148" s="46"/>
      <c r="I148" s="46"/>
    </row>
    <row r="149" s="247" customFormat="true" ht="39" hidden="false" customHeight="true" outlineLevel="0" collapsed="false">
      <c r="A149" s="238"/>
      <c r="B149" s="246"/>
      <c r="C149" s="239"/>
      <c r="D149" s="246"/>
      <c r="E149" s="252"/>
      <c r="F149" s="443"/>
      <c r="G149" s="440"/>
      <c r="H149" s="46"/>
      <c r="I149" s="46"/>
    </row>
    <row r="150" s="247" customFormat="true" ht="18.75" hidden="true" customHeight="true" outlineLevel="0" collapsed="false">
      <c r="A150" s="246"/>
      <c r="B150" s="246"/>
      <c r="C150" s="239"/>
      <c r="D150" s="246"/>
      <c r="E150" s="252"/>
      <c r="F150" s="440"/>
      <c r="G150" s="440"/>
      <c r="H150" s="46"/>
      <c r="I150" s="46"/>
    </row>
    <row r="151" s="247" customFormat="true" ht="39" hidden="false" customHeight="true" outlineLevel="0" collapsed="false">
      <c r="A151" s="246"/>
      <c r="B151" s="444"/>
      <c r="C151" s="239"/>
      <c r="D151" s="246"/>
      <c r="E151" s="252"/>
      <c r="F151" s="440"/>
      <c r="G151" s="440"/>
      <c r="H151" s="46"/>
      <c r="I151" s="46"/>
    </row>
    <row r="152" s="247" customFormat="true" ht="51" hidden="true" customHeight="true" outlineLevel="0" collapsed="false">
      <c r="A152" s="246"/>
      <c r="B152" s="246"/>
      <c r="C152" s="239"/>
      <c r="D152" s="246"/>
      <c r="E152" s="252"/>
      <c r="F152" s="440"/>
      <c r="G152" s="440"/>
      <c r="H152" s="46"/>
      <c r="I152" s="46"/>
    </row>
    <row r="153" s="247" customFormat="true" ht="21" hidden="true" customHeight="true" outlineLevel="0" collapsed="false">
      <c r="A153" s="246"/>
      <c r="B153" s="246"/>
      <c r="C153" s="248"/>
      <c r="D153" s="246"/>
      <c r="E153" s="252"/>
      <c r="F153" s="440"/>
      <c r="G153" s="440"/>
      <c r="H153" s="46"/>
      <c r="I153" s="46"/>
    </row>
    <row r="154" s="247" customFormat="true" ht="39" hidden="false" customHeight="true" outlineLevel="0" collapsed="false">
      <c r="A154" s="246"/>
      <c r="B154" s="238"/>
      <c r="C154" s="248"/>
      <c r="D154" s="238"/>
      <c r="E154" s="240"/>
      <c r="F154" s="440"/>
      <c r="G154" s="440"/>
      <c r="H154" s="46"/>
      <c r="I154" s="46"/>
    </row>
    <row r="155" s="247" customFormat="true" ht="42.75" hidden="true" customHeight="true" outlineLevel="0" collapsed="false">
      <c r="A155" s="246"/>
      <c r="B155" s="246"/>
      <c r="C155" s="239"/>
      <c r="D155" s="246"/>
      <c r="E155" s="252"/>
      <c r="F155" s="440"/>
      <c r="G155" s="440"/>
      <c r="H155" s="46"/>
      <c r="I155" s="46"/>
    </row>
    <row r="156" s="247" customFormat="true" ht="32.25" hidden="true" customHeight="true" outlineLevel="0" collapsed="false">
      <c r="A156" s="246"/>
      <c r="B156" s="246"/>
      <c r="C156" s="239"/>
      <c r="D156" s="246"/>
      <c r="E156" s="252"/>
      <c r="F156" s="440"/>
      <c r="G156" s="440"/>
      <c r="H156" s="46"/>
      <c r="I156" s="46"/>
    </row>
    <row r="157" s="247" customFormat="true" ht="36" hidden="false" customHeight="true" outlineLevel="0" collapsed="false">
      <c r="A157" s="246"/>
      <c r="B157" s="246"/>
      <c r="C157" s="239"/>
      <c r="D157" s="246"/>
      <c r="E157" s="252"/>
      <c r="F157" s="440"/>
      <c r="G157" s="440"/>
      <c r="H157" s="46"/>
      <c r="I157" s="46"/>
    </row>
    <row r="158" s="247" customFormat="true" ht="21" hidden="true" customHeight="true" outlineLevel="0" collapsed="false">
      <c r="A158" s="246"/>
      <c r="B158" s="246"/>
      <c r="C158" s="239"/>
      <c r="D158" s="246"/>
      <c r="E158" s="252"/>
      <c r="F158" s="441"/>
      <c r="G158" s="441"/>
      <c r="H158" s="46"/>
      <c r="I158" s="46"/>
    </row>
    <row r="159" s="50" customFormat="true" ht="21" hidden="false" customHeight="true" outlineLevel="0" collapsed="false">
      <c r="A159" s="241"/>
      <c r="B159" s="242"/>
      <c r="C159" s="243"/>
      <c r="D159" s="241"/>
      <c r="E159" s="244"/>
      <c r="F159" s="169"/>
      <c r="G159" s="169"/>
      <c r="H159" s="46"/>
      <c r="I159" s="245"/>
    </row>
    <row r="160" s="247" customFormat="true" ht="72" hidden="false" customHeight="true" outlineLevel="0" collapsed="false">
      <c r="A160" s="246"/>
      <c r="B160" s="246"/>
      <c r="C160" s="239"/>
      <c r="D160" s="246"/>
      <c r="E160" s="240"/>
      <c r="F160" s="440"/>
      <c r="G160" s="440"/>
      <c r="H160" s="46"/>
      <c r="I160" s="46"/>
    </row>
    <row r="161" s="247" customFormat="true" ht="32.25" hidden="true" customHeight="true" outlineLevel="0" collapsed="false">
      <c r="A161" s="238"/>
      <c r="B161" s="238"/>
      <c r="C161" s="239"/>
      <c r="D161" s="238"/>
      <c r="E161" s="240"/>
      <c r="F161" s="440"/>
      <c r="G161" s="440"/>
      <c r="H161" s="46"/>
      <c r="I161" s="46"/>
    </row>
    <row r="162" s="50" customFormat="true" ht="33" hidden="false" customHeight="true" outlineLevel="0" collapsed="false">
      <c r="A162" s="246"/>
      <c r="B162" s="246"/>
      <c r="C162" s="239"/>
      <c r="D162" s="246"/>
      <c r="E162" s="240"/>
      <c r="F162" s="440"/>
      <c r="G162" s="440"/>
      <c r="H162" s="46"/>
      <c r="I162" s="46"/>
    </row>
    <row r="163" s="50" customFormat="true" ht="18" hidden="true" customHeight="true" outlineLevel="0" collapsed="false">
      <c r="A163" s="246"/>
      <c r="B163" s="246"/>
      <c r="C163" s="239"/>
      <c r="D163" s="238"/>
      <c r="E163" s="240"/>
      <c r="F163" s="440"/>
      <c r="G163" s="440"/>
      <c r="H163" s="46"/>
      <c r="I163" s="46"/>
    </row>
    <row r="164" s="50" customFormat="true" ht="47.25" hidden="false" customHeight="true" outlineLevel="0" collapsed="false">
      <c r="A164" s="246"/>
      <c r="B164" s="246"/>
      <c r="C164" s="239"/>
      <c r="D164" s="246"/>
      <c r="E164" s="240"/>
      <c r="F164" s="440"/>
      <c r="G164" s="440"/>
      <c r="H164" s="46"/>
      <c r="I164" s="46"/>
    </row>
    <row r="165" s="50" customFormat="true" ht="21" hidden="true" customHeight="true" outlineLevel="0" collapsed="false">
      <c r="A165" s="246"/>
      <c r="B165" s="246"/>
      <c r="C165" s="239"/>
      <c r="D165" s="238"/>
      <c r="E165" s="240"/>
      <c r="F165" s="440"/>
      <c r="G165" s="440"/>
      <c r="H165" s="46"/>
      <c r="I165" s="46"/>
    </row>
    <row r="166" s="50" customFormat="true" ht="36.75" hidden="false" customHeight="true" outlineLevel="0" collapsed="false">
      <c r="A166" s="246"/>
      <c r="B166" s="246"/>
      <c r="C166" s="239"/>
      <c r="D166" s="246"/>
      <c r="E166" s="240"/>
      <c r="F166" s="440"/>
      <c r="G166" s="440"/>
      <c r="H166" s="46"/>
      <c r="I166" s="46"/>
    </row>
    <row r="167" s="50" customFormat="true" ht="21" hidden="true" customHeight="true" outlineLevel="0" collapsed="false">
      <c r="A167" s="246"/>
      <c r="B167" s="246"/>
      <c r="C167" s="239"/>
      <c r="D167" s="238"/>
      <c r="E167" s="240"/>
      <c r="F167" s="441"/>
      <c r="G167" s="441"/>
      <c r="H167" s="46"/>
      <c r="I167" s="46"/>
    </row>
    <row r="168" s="50" customFormat="true" ht="33.75" hidden="false" customHeight="true" outlineLevel="0" collapsed="false">
      <c r="A168" s="241"/>
      <c r="B168" s="242"/>
      <c r="C168" s="243"/>
      <c r="D168" s="241"/>
      <c r="E168" s="244"/>
      <c r="F168" s="169"/>
      <c r="G168" s="169"/>
      <c r="H168" s="46"/>
      <c r="I168" s="245"/>
    </row>
    <row r="169" s="50" customFormat="true" ht="32.25" hidden="false" customHeight="true" outlineLevel="0" collapsed="false">
      <c r="A169" s="246"/>
      <c r="B169" s="238"/>
      <c r="C169" s="239"/>
      <c r="D169" s="238"/>
      <c r="E169" s="240"/>
      <c r="F169" s="445"/>
      <c r="G169" s="440"/>
      <c r="H169" s="46"/>
      <c r="I169" s="46"/>
    </row>
    <row r="170" s="50" customFormat="true" ht="60" hidden="true" customHeight="true" outlineLevel="0" collapsed="false">
      <c r="A170" s="246"/>
      <c r="B170" s="249"/>
      <c r="C170" s="250"/>
      <c r="D170" s="246"/>
      <c r="E170" s="251"/>
      <c r="F170" s="440"/>
      <c r="G170" s="440"/>
      <c r="H170" s="46"/>
      <c r="I170" s="46"/>
    </row>
    <row r="171" s="50" customFormat="true" ht="48" hidden="false" customHeight="true" outlineLevel="0" collapsed="false">
      <c r="A171" s="238"/>
      <c r="B171" s="238"/>
      <c r="C171" s="250"/>
      <c r="D171" s="246"/>
      <c r="E171" s="251"/>
      <c r="F171" s="443"/>
      <c r="G171" s="440"/>
      <c r="H171" s="46"/>
      <c r="I171" s="46"/>
    </row>
    <row r="172" s="50" customFormat="true" ht="20.25" hidden="true" customHeight="true" outlineLevel="0" collapsed="false">
      <c r="A172" s="246"/>
      <c r="B172" s="257"/>
      <c r="C172" s="250"/>
      <c r="D172" s="246"/>
      <c r="E172" s="251"/>
      <c r="F172" s="440"/>
      <c r="G172" s="440"/>
      <c r="H172" s="46"/>
      <c r="I172" s="46"/>
    </row>
    <row r="173" s="50" customFormat="true" ht="48" hidden="false" customHeight="true" outlineLevel="0" collapsed="false">
      <c r="A173" s="246"/>
      <c r="B173" s="238"/>
      <c r="C173" s="250"/>
      <c r="D173" s="246"/>
      <c r="E173" s="251"/>
      <c r="F173" s="440"/>
      <c r="G173" s="440"/>
      <c r="H173" s="46"/>
      <c r="I173" s="46"/>
    </row>
    <row r="174" s="50" customFormat="true" ht="20.25" hidden="true" customHeight="true" outlineLevel="0" collapsed="false">
      <c r="A174" s="246"/>
      <c r="B174" s="257"/>
      <c r="C174" s="250"/>
      <c r="D174" s="246"/>
      <c r="E174" s="251"/>
      <c r="F174" s="440"/>
      <c r="G174" s="440"/>
      <c r="H174" s="46"/>
      <c r="I174" s="46"/>
    </row>
    <row r="175" s="247" customFormat="true" ht="33" hidden="false" customHeight="true" outlineLevel="0" collapsed="false">
      <c r="A175" s="246"/>
      <c r="B175" s="246"/>
      <c r="C175" s="258"/>
      <c r="D175" s="246"/>
      <c r="E175" s="252"/>
      <c r="F175" s="440"/>
      <c r="G175" s="440"/>
      <c r="H175" s="46"/>
      <c r="I175" s="46"/>
    </row>
    <row r="176" s="247" customFormat="true" ht="21" hidden="true" customHeight="true" outlineLevel="0" collapsed="false">
      <c r="A176" s="238"/>
      <c r="B176" s="238"/>
      <c r="C176" s="258"/>
      <c r="D176" s="246"/>
      <c r="E176" s="252"/>
      <c r="F176" s="440"/>
      <c r="G176" s="440"/>
      <c r="H176" s="46"/>
      <c r="I176" s="46"/>
    </row>
    <row r="177" s="247" customFormat="true" ht="36" hidden="false" customHeight="true" outlineLevel="0" collapsed="false">
      <c r="A177" s="238"/>
      <c r="B177" s="238"/>
      <c r="C177" s="258"/>
      <c r="D177" s="246"/>
      <c r="E177" s="252"/>
      <c r="F177" s="440"/>
      <c r="G177" s="440"/>
      <c r="H177" s="46"/>
      <c r="I177" s="46"/>
    </row>
    <row r="178" s="247" customFormat="true" ht="21" hidden="true" customHeight="true" outlineLevel="0" collapsed="false">
      <c r="A178" s="238"/>
      <c r="B178" s="238"/>
      <c r="C178" s="258"/>
      <c r="D178" s="246"/>
      <c r="E178" s="252"/>
      <c r="F178" s="440"/>
      <c r="G178" s="440"/>
      <c r="H178" s="46"/>
      <c r="I178" s="46"/>
    </row>
    <row r="179" s="247" customFormat="true" ht="45" hidden="false" customHeight="true" outlineLevel="0" collapsed="false">
      <c r="A179" s="246"/>
      <c r="B179" s="446"/>
      <c r="C179" s="258"/>
      <c r="D179" s="246"/>
      <c r="E179" s="252"/>
      <c r="F179" s="440"/>
      <c r="G179" s="440"/>
      <c r="H179" s="46"/>
      <c r="I179" s="46"/>
    </row>
    <row r="180" s="247" customFormat="true" ht="21" hidden="true" customHeight="true" outlineLevel="0" collapsed="false">
      <c r="A180" s="46"/>
      <c r="B180" s="46"/>
      <c r="C180" s="46"/>
      <c r="D180" s="46"/>
      <c r="E180" s="174"/>
      <c r="F180" s="441"/>
      <c r="G180" s="441"/>
      <c r="H180" s="46"/>
      <c r="I180" s="46"/>
    </row>
    <row r="181" s="247" customFormat="true" ht="36" hidden="false" customHeight="true" outlineLevel="0" collapsed="false">
      <c r="A181" s="246"/>
      <c r="B181" s="238"/>
      <c r="C181" s="258"/>
      <c r="D181" s="246"/>
      <c r="E181" s="240"/>
      <c r="F181" s="440"/>
      <c r="G181" s="440"/>
      <c r="H181" s="46"/>
      <c r="I181" s="46"/>
    </row>
    <row r="182" s="247" customFormat="true" ht="21" hidden="true" customHeight="true" outlineLevel="0" collapsed="false">
      <c r="A182" s="238"/>
      <c r="B182" s="238"/>
      <c r="C182" s="258"/>
      <c r="D182" s="246"/>
      <c r="E182" s="252"/>
      <c r="F182" s="440"/>
      <c r="G182" s="440"/>
      <c r="H182" s="46"/>
      <c r="I182" s="46"/>
    </row>
    <row r="183" s="247" customFormat="true" ht="36.75" hidden="false" customHeight="true" outlineLevel="0" collapsed="false">
      <c r="A183" s="246"/>
      <c r="B183" s="446"/>
      <c r="C183" s="258"/>
      <c r="D183" s="246"/>
      <c r="E183" s="252"/>
      <c r="F183" s="440"/>
      <c r="G183" s="440"/>
      <c r="H183" s="46"/>
      <c r="I183" s="46"/>
    </row>
    <row r="184" s="247" customFormat="true" ht="21" hidden="true" customHeight="true" outlineLevel="0" collapsed="false">
      <c r="A184" s="238"/>
      <c r="B184" s="238"/>
      <c r="C184" s="258"/>
      <c r="D184" s="246"/>
      <c r="E184" s="252"/>
      <c r="F184" s="440"/>
      <c r="G184" s="440"/>
      <c r="H184" s="46"/>
      <c r="I184" s="46"/>
    </row>
    <row r="185" s="50" customFormat="true" ht="72" hidden="false" customHeight="true" outlineLevel="0" collapsed="false">
      <c r="A185" s="238"/>
      <c r="B185" s="253"/>
      <c r="C185" s="239"/>
      <c r="D185" s="238"/>
      <c r="E185" s="240"/>
      <c r="F185" s="440"/>
      <c r="G185" s="440"/>
      <c r="H185" s="46"/>
      <c r="I185" s="46"/>
    </row>
    <row r="186" s="247" customFormat="true" ht="18.75" hidden="true" customHeight="true" outlineLevel="0" collapsed="false">
      <c r="A186" s="246"/>
      <c r="B186" s="261"/>
      <c r="C186" s="239"/>
      <c r="D186" s="238"/>
      <c r="E186" s="252"/>
      <c r="F186" s="441"/>
      <c r="G186" s="441"/>
      <c r="H186" s="46"/>
      <c r="I186" s="46"/>
    </row>
    <row r="187" s="50" customFormat="true" ht="21" hidden="false" customHeight="true" outlineLevel="0" collapsed="false">
      <c r="A187" s="241"/>
      <c r="B187" s="242"/>
      <c r="C187" s="243"/>
      <c r="D187" s="241"/>
      <c r="E187" s="244"/>
      <c r="F187" s="169"/>
      <c r="G187" s="169"/>
      <c r="H187" s="46"/>
      <c r="I187" s="245"/>
    </row>
    <row r="188" s="50" customFormat="true" ht="47.25" hidden="false" customHeight="true" outlineLevel="0" collapsed="false">
      <c r="A188" s="246"/>
      <c r="B188" s="246"/>
      <c r="C188" s="239"/>
      <c r="D188" s="246"/>
      <c r="E188" s="240"/>
      <c r="F188" s="440"/>
      <c r="G188" s="440"/>
      <c r="H188" s="46"/>
      <c r="I188" s="46"/>
    </row>
    <row r="189" customFormat="false" ht="18" hidden="true" customHeight="true" outlineLevel="0" collapsed="false">
      <c r="A189" s="246"/>
      <c r="B189" s="238"/>
      <c r="C189" s="239"/>
      <c r="D189" s="238"/>
      <c r="E189" s="240"/>
      <c r="F189" s="447"/>
      <c r="G189" s="440"/>
      <c r="H189" s="262"/>
      <c r="I189" s="262"/>
    </row>
    <row r="190" s="50" customFormat="true" ht="75" hidden="false" customHeight="true" outlineLevel="0" collapsed="false">
      <c r="A190" s="246"/>
      <c r="B190" s="246"/>
      <c r="C190" s="239"/>
      <c r="D190" s="238"/>
      <c r="E190" s="240"/>
      <c r="F190" s="440"/>
      <c r="G190" s="440"/>
      <c r="H190" s="46"/>
      <c r="I190" s="46"/>
    </row>
    <row r="191" customFormat="false" ht="17.25" hidden="true" customHeight="true" outlineLevel="0" collapsed="false">
      <c r="A191" s="246"/>
      <c r="B191" s="246"/>
      <c r="C191" s="250"/>
      <c r="D191" s="246"/>
      <c r="E191" s="252"/>
      <c r="F191" s="448"/>
      <c r="G191" s="441"/>
      <c r="H191" s="262"/>
      <c r="I191" s="262"/>
    </row>
    <row r="192" s="50" customFormat="true" ht="21" hidden="false" customHeight="true" outlineLevel="0" collapsed="false">
      <c r="A192" s="241"/>
      <c r="B192" s="242"/>
      <c r="C192" s="243"/>
      <c r="D192" s="241"/>
      <c r="E192" s="244"/>
      <c r="F192" s="169"/>
      <c r="G192" s="169"/>
      <c r="H192" s="46"/>
      <c r="I192" s="245"/>
    </row>
    <row r="193" s="50" customFormat="true" ht="47.25" hidden="false" customHeight="true" outlineLevel="0" collapsed="false">
      <c r="A193" s="246"/>
      <c r="B193" s="238"/>
      <c r="C193" s="248"/>
      <c r="D193" s="238"/>
      <c r="E193" s="240"/>
      <c r="F193" s="440"/>
      <c r="G193" s="440"/>
      <c r="H193" s="46"/>
      <c r="I193" s="46"/>
    </row>
    <row r="194" s="50" customFormat="true" ht="18" hidden="true" customHeight="true" outlineLevel="0" collapsed="false">
      <c r="A194" s="238"/>
      <c r="B194" s="238"/>
      <c r="C194" s="248"/>
      <c r="D194" s="238"/>
      <c r="E194" s="240"/>
      <c r="F194" s="440"/>
      <c r="G194" s="440"/>
      <c r="H194" s="46"/>
      <c r="I194" s="46"/>
    </row>
    <row r="195" s="50" customFormat="true" ht="33" hidden="false" customHeight="true" outlineLevel="0" collapsed="false">
      <c r="A195" s="246"/>
      <c r="B195" s="246"/>
      <c r="C195" s="239"/>
      <c r="D195" s="238"/>
      <c r="E195" s="240"/>
      <c r="F195" s="440"/>
      <c r="G195" s="440"/>
      <c r="H195" s="46"/>
      <c r="I195" s="46"/>
    </row>
    <row r="196" s="50" customFormat="true" ht="18.75" hidden="true" customHeight="true" outlineLevel="0" collapsed="false">
      <c r="A196" s="238"/>
      <c r="B196" s="238"/>
      <c r="C196" s="239"/>
      <c r="D196" s="238"/>
      <c r="E196" s="240"/>
      <c r="F196" s="440"/>
      <c r="G196" s="440"/>
      <c r="H196" s="46"/>
      <c r="I196" s="46"/>
    </row>
    <row r="197" s="50" customFormat="true" ht="42.75" hidden="false" customHeight="true" outlineLevel="0" collapsed="false">
      <c r="A197" s="246"/>
      <c r="B197" s="246"/>
      <c r="C197" s="239"/>
      <c r="D197" s="238"/>
      <c r="E197" s="240"/>
      <c r="F197" s="440"/>
      <c r="G197" s="440"/>
      <c r="H197" s="46"/>
      <c r="I197" s="46"/>
    </row>
    <row r="198" s="50" customFormat="true" ht="18" hidden="true" customHeight="true" outlineLevel="0" collapsed="false">
      <c r="A198" s="238"/>
      <c r="B198" s="238"/>
      <c r="C198" s="239"/>
      <c r="D198" s="238"/>
      <c r="E198" s="240"/>
      <c r="F198" s="440"/>
      <c r="G198" s="440"/>
      <c r="H198" s="46"/>
      <c r="I198" s="46"/>
    </row>
    <row r="199" s="50" customFormat="true" ht="32.25" hidden="false" customHeight="true" outlineLevel="0" collapsed="false">
      <c r="A199" s="246"/>
      <c r="B199" s="246"/>
      <c r="C199" s="248"/>
      <c r="D199" s="238"/>
      <c r="E199" s="240"/>
      <c r="F199" s="440"/>
      <c r="G199" s="440"/>
      <c r="H199" s="46"/>
      <c r="I199" s="46"/>
    </row>
    <row r="200" s="50" customFormat="true" ht="18.75" hidden="true" customHeight="true" outlineLevel="0" collapsed="false">
      <c r="A200" s="238"/>
      <c r="B200" s="238"/>
      <c r="C200" s="239"/>
      <c r="D200" s="238"/>
      <c r="E200" s="240"/>
      <c r="F200" s="440"/>
      <c r="G200" s="440"/>
      <c r="H200" s="46"/>
      <c r="I200" s="46"/>
    </row>
    <row r="201" s="50" customFormat="true" ht="32.25" hidden="false" customHeight="true" outlineLevel="0" collapsed="false">
      <c r="A201" s="246"/>
      <c r="B201" s="238"/>
      <c r="C201" s="248"/>
      <c r="D201" s="238"/>
      <c r="E201" s="240"/>
      <c r="F201" s="440"/>
      <c r="G201" s="440"/>
      <c r="H201" s="46"/>
      <c r="I201" s="46"/>
    </row>
    <row r="202" s="50" customFormat="true" ht="18.75" hidden="true" customHeight="true" outlineLevel="0" collapsed="false">
      <c r="A202" s="238"/>
      <c r="B202" s="238"/>
      <c r="C202" s="239"/>
      <c r="D202" s="238"/>
      <c r="E202" s="240"/>
      <c r="F202" s="440"/>
      <c r="G202" s="440"/>
      <c r="H202" s="46"/>
      <c r="I202" s="46"/>
    </row>
    <row r="203" s="50" customFormat="true" ht="45" hidden="false" customHeight="true" outlineLevel="0" collapsed="false">
      <c r="A203" s="246"/>
      <c r="B203" s="246"/>
      <c r="C203" s="239"/>
      <c r="D203" s="238"/>
      <c r="E203" s="240"/>
      <c r="F203" s="440"/>
      <c r="G203" s="440"/>
      <c r="H203" s="46"/>
      <c r="I203" s="46"/>
    </row>
    <row r="204" s="50" customFormat="true" ht="18" hidden="true" customHeight="true" outlineLevel="0" collapsed="false">
      <c r="A204" s="238"/>
      <c r="B204" s="238"/>
      <c r="C204" s="239"/>
      <c r="D204" s="238"/>
      <c r="E204" s="240"/>
      <c r="F204" s="440"/>
      <c r="G204" s="440"/>
      <c r="H204" s="46"/>
      <c r="I204" s="46"/>
    </row>
    <row r="205" s="50" customFormat="true" ht="60" hidden="false" customHeight="true" outlineLevel="0" collapsed="false">
      <c r="A205" s="246"/>
      <c r="B205" s="246"/>
      <c r="C205" s="248"/>
      <c r="D205" s="238"/>
      <c r="E205" s="240"/>
      <c r="F205" s="440"/>
      <c r="G205" s="440"/>
      <c r="H205" s="46"/>
      <c r="I205" s="46"/>
    </row>
    <row r="206" customFormat="false" ht="17.25" hidden="true" customHeight="true" outlineLevel="0" collapsed="false">
      <c r="A206" s="246"/>
      <c r="B206" s="249"/>
      <c r="C206" s="263"/>
      <c r="D206" s="238"/>
      <c r="E206" s="252"/>
      <c r="F206" s="447"/>
      <c r="G206" s="440"/>
      <c r="H206" s="262"/>
      <c r="I206" s="262"/>
    </row>
    <row r="207" s="50" customFormat="true" ht="39" hidden="false" customHeight="true" outlineLevel="0" collapsed="false">
      <c r="A207" s="246"/>
      <c r="B207" s="246"/>
      <c r="C207" s="239"/>
      <c r="D207" s="238"/>
      <c r="E207" s="240"/>
      <c r="F207" s="440"/>
      <c r="G207" s="440"/>
      <c r="H207" s="46"/>
      <c r="I207" s="46"/>
    </row>
    <row r="208" customFormat="false" ht="17.25" hidden="true" customHeight="true" outlineLevel="0" collapsed="false">
      <c r="A208" s="246"/>
      <c r="B208" s="249"/>
      <c r="C208" s="239"/>
      <c r="D208" s="238"/>
      <c r="E208" s="252"/>
      <c r="F208" s="447"/>
      <c r="G208" s="440"/>
      <c r="H208" s="262"/>
      <c r="I208" s="262"/>
    </row>
    <row r="209" s="50" customFormat="true" ht="21" hidden="false" customHeight="true" outlineLevel="0" collapsed="false">
      <c r="A209" s="241"/>
      <c r="B209" s="242"/>
      <c r="C209" s="243"/>
      <c r="D209" s="241"/>
      <c r="E209" s="244"/>
      <c r="F209" s="169"/>
      <c r="G209" s="169"/>
      <c r="H209" s="46"/>
      <c r="I209" s="245"/>
    </row>
    <row r="210" s="50" customFormat="true" ht="45" hidden="false" customHeight="true" outlineLevel="0" collapsed="false">
      <c r="A210" s="246"/>
      <c r="B210" s="246"/>
      <c r="C210" s="239"/>
      <c r="D210" s="238"/>
      <c r="E210" s="240"/>
      <c r="F210" s="440"/>
      <c r="G210" s="440"/>
      <c r="H210" s="46"/>
      <c r="I210" s="46"/>
    </row>
    <row r="211" customFormat="false" ht="21" hidden="true" customHeight="true" outlineLevel="0" collapsed="false">
      <c r="A211" s="238"/>
      <c r="B211" s="238"/>
      <c r="C211" s="263"/>
      <c r="D211" s="238"/>
      <c r="E211" s="240"/>
      <c r="F211" s="447"/>
      <c r="G211" s="440"/>
      <c r="H211" s="262"/>
      <c r="I211" s="262"/>
    </row>
    <row r="212" s="50" customFormat="true" ht="57.75" hidden="false" customHeight="true" outlineLevel="0" collapsed="false">
      <c r="A212" s="246"/>
      <c r="B212" s="238"/>
      <c r="C212" s="239"/>
      <c r="D212" s="238"/>
      <c r="E212" s="240"/>
      <c r="F212" s="440"/>
      <c r="G212" s="440"/>
      <c r="H212" s="46"/>
      <c r="I212" s="46"/>
    </row>
    <row r="213" customFormat="false" ht="17.25" hidden="true" customHeight="true" outlineLevel="0" collapsed="false">
      <c r="A213" s="246"/>
      <c r="B213" s="249"/>
      <c r="C213" s="263"/>
      <c r="D213" s="238"/>
      <c r="E213" s="252"/>
      <c r="F213" s="448"/>
      <c r="G213" s="441"/>
      <c r="H213" s="262"/>
      <c r="I213" s="262"/>
    </row>
    <row r="214" s="50" customFormat="true" ht="21" hidden="false" customHeight="true" outlineLevel="0" collapsed="false">
      <c r="A214" s="241"/>
      <c r="B214" s="242"/>
      <c r="C214" s="243"/>
      <c r="D214" s="241"/>
      <c r="E214" s="244"/>
      <c r="F214" s="169"/>
      <c r="G214" s="169"/>
      <c r="H214" s="46"/>
      <c r="I214" s="245"/>
    </row>
    <row r="215" s="50" customFormat="true" ht="36.75" hidden="false" customHeight="true" outlineLevel="0" collapsed="false">
      <c r="A215" s="246"/>
      <c r="B215" s="246"/>
      <c r="C215" s="239"/>
      <c r="D215" s="238"/>
      <c r="E215" s="240"/>
      <c r="F215" s="440"/>
      <c r="G215" s="440"/>
      <c r="H215" s="46"/>
      <c r="I215" s="46"/>
    </row>
    <row r="216" s="247" customFormat="true" ht="21" hidden="true" customHeight="true" outlineLevel="0" collapsed="false">
      <c r="A216" s="246"/>
      <c r="B216" s="246"/>
      <c r="C216" s="239"/>
      <c r="D216" s="238"/>
      <c r="E216" s="240"/>
      <c r="F216" s="440"/>
      <c r="G216" s="440"/>
      <c r="H216" s="46"/>
      <c r="I216" s="46"/>
    </row>
    <row r="217" s="247" customFormat="true" ht="21" hidden="true" customHeight="true" outlineLevel="0" collapsed="false">
      <c r="A217" s="246"/>
      <c r="B217" s="442"/>
      <c r="C217" s="250"/>
      <c r="D217" s="246"/>
      <c r="E217" s="252"/>
      <c r="F217" s="440"/>
      <c r="G217" s="440"/>
      <c r="H217" s="46"/>
      <c r="I217" s="46"/>
    </row>
    <row r="218" s="247" customFormat="true" ht="63" hidden="false" customHeight="true" outlineLevel="0" collapsed="false">
      <c r="A218" s="246"/>
      <c r="B218" s="246"/>
      <c r="C218" s="250"/>
      <c r="D218" s="246"/>
      <c r="E218" s="252"/>
      <c r="F218" s="440"/>
      <c r="G218" s="440"/>
      <c r="H218" s="46"/>
      <c r="I218" s="46"/>
    </row>
    <row r="219" s="247" customFormat="true" ht="21" hidden="true" customHeight="true" outlineLevel="0" collapsed="false">
      <c r="A219" s="246"/>
      <c r="B219" s="442"/>
      <c r="C219" s="250"/>
      <c r="D219" s="246"/>
      <c r="E219" s="252"/>
      <c r="F219" s="440"/>
      <c r="G219" s="440"/>
      <c r="H219" s="46"/>
      <c r="I219" s="46"/>
    </row>
    <row r="220" s="50" customFormat="true" ht="51" hidden="false" customHeight="true" outlineLevel="0" collapsed="false">
      <c r="A220" s="246"/>
      <c r="B220" s="246"/>
      <c r="C220" s="250"/>
      <c r="D220" s="246"/>
      <c r="E220" s="252"/>
      <c r="F220" s="440"/>
      <c r="G220" s="440"/>
      <c r="H220" s="46"/>
      <c r="I220" s="46"/>
    </row>
    <row r="221" s="247" customFormat="true" ht="21" hidden="true" customHeight="true" outlineLevel="0" collapsed="false">
      <c r="A221" s="246"/>
      <c r="B221" s="442"/>
      <c r="C221" s="250"/>
      <c r="D221" s="246"/>
      <c r="E221" s="252"/>
      <c r="F221" s="440"/>
      <c r="G221" s="440"/>
      <c r="H221" s="46"/>
      <c r="I221" s="46"/>
    </row>
    <row r="222" s="50" customFormat="true" ht="38.25" hidden="false" customHeight="true" outlineLevel="0" collapsed="false">
      <c r="A222" s="246"/>
      <c r="B222" s="238"/>
      <c r="C222" s="248"/>
      <c r="D222" s="246"/>
      <c r="E222" s="240"/>
      <c r="F222" s="440"/>
      <c r="G222" s="440"/>
      <c r="H222" s="46"/>
      <c r="I222" s="46"/>
    </row>
    <row r="223" s="50" customFormat="true" ht="18.75" hidden="true" customHeight="true" outlineLevel="0" collapsed="false">
      <c r="A223" s="246"/>
      <c r="B223" s="257"/>
      <c r="C223" s="239"/>
      <c r="D223" s="238"/>
      <c r="E223" s="240"/>
      <c r="F223" s="440"/>
      <c r="G223" s="440"/>
      <c r="H223" s="46"/>
      <c r="I223" s="46"/>
    </row>
    <row r="224" s="50" customFormat="true" ht="45" hidden="false" customHeight="true" outlineLevel="0" collapsed="false">
      <c r="A224" s="246"/>
      <c r="B224" s="246"/>
      <c r="C224" s="239"/>
      <c r="D224" s="238"/>
      <c r="E224" s="240"/>
      <c r="F224" s="440"/>
      <c r="G224" s="440"/>
      <c r="H224" s="46"/>
      <c r="I224" s="46"/>
    </row>
    <row r="225" s="50" customFormat="true" ht="33" hidden="true" customHeight="true" outlineLevel="0" collapsed="false">
      <c r="A225" s="246"/>
      <c r="B225" s="257"/>
      <c r="C225" s="239"/>
      <c r="D225" s="238"/>
      <c r="E225" s="240"/>
      <c r="F225" s="440"/>
      <c r="G225" s="440"/>
      <c r="H225" s="46"/>
      <c r="I225" s="46"/>
    </row>
    <row r="226" s="50" customFormat="true" ht="36.75" hidden="false" customHeight="true" outlineLevel="0" collapsed="false">
      <c r="A226" s="246"/>
      <c r="B226" s="246"/>
      <c r="C226" s="239"/>
      <c r="D226" s="246"/>
      <c r="E226" s="240"/>
      <c r="F226" s="440"/>
      <c r="G226" s="440"/>
      <c r="H226" s="46"/>
      <c r="I226" s="46"/>
    </row>
    <row r="227" s="50" customFormat="true" ht="18.75" hidden="true" customHeight="true" outlineLevel="0" collapsed="false">
      <c r="A227" s="246"/>
      <c r="B227" s="257"/>
      <c r="C227" s="239"/>
      <c r="D227" s="238"/>
      <c r="E227" s="240"/>
      <c r="F227" s="440"/>
      <c r="G227" s="440"/>
      <c r="H227" s="46"/>
      <c r="I227" s="46"/>
    </row>
    <row r="228" s="247" customFormat="true" ht="21" hidden="false" customHeight="true" outlineLevel="0" collapsed="false">
      <c r="A228" s="241"/>
      <c r="B228" s="264"/>
      <c r="C228" s="67"/>
      <c r="D228" s="241"/>
      <c r="E228" s="244"/>
      <c r="F228" s="169"/>
      <c r="G228" s="169"/>
      <c r="H228" s="46"/>
      <c r="I228" s="245"/>
    </row>
    <row r="229" s="247" customFormat="true" ht="33" hidden="false" customHeight="true" outlineLevel="0" collapsed="false">
      <c r="A229" s="246"/>
      <c r="B229" s="444"/>
      <c r="C229" s="258"/>
      <c r="D229" s="246"/>
      <c r="E229" s="252"/>
      <c r="F229" s="440"/>
      <c r="G229" s="440"/>
      <c r="H229" s="46"/>
      <c r="I229" s="46"/>
    </row>
    <row r="230" s="247" customFormat="true" ht="18" hidden="true" customHeight="true" outlineLevel="0" collapsed="false">
      <c r="A230" s="238"/>
      <c r="B230" s="444"/>
      <c r="C230" s="258"/>
      <c r="D230" s="246"/>
      <c r="E230" s="252"/>
      <c r="F230" s="440"/>
      <c r="G230" s="440"/>
      <c r="H230" s="46"/>
      <c r="I230" s="46"/>
    </row>
    <row r="231" s="247" customFormat="true" ht="33" hidden="false" customHeight="true" outlineLevel="0" collapsed="false">
      <c r="A231" s="246"/>
      <c r="B231" s="444"/>
      <c r="C231" s="258"/>
      <c r="D231" s="246"/>
      <c r="E231" s="252"/>
      <c r="F231" s="443"/>
      <c r="G231" s="440"/>
      <c r="H231" s="46"/>
      <c r="I231" s="46"/>
    </row>
    <row r="232" s="247" customFormat="true" ht="21" hidden="true" customHeight="true" outlineLevel="0" collapsed="false">
      <c r="A232" s="238"/>
      <c r="B232" s="444"/>
      <c r="C232" s="258"/>
      <c r="D232" s="246"/>
      <c r="E232" s="252"/>
      <c r="F232" s="443"/>
      <c r="G232" s="440"/>
      <c r="H232" s="46"/>
      <c r="I232" s="46"/>
    </row>
    <row r="233" s="247" customFormat="true" ht="33" hidden="false" customHeight="true" outlineLevel="0" collapsed="false">
      <c r="A233" s="246"/>
      <c r="B233" s="444"/>
      <c r="C233" s="258"/>
      <c r="D233" s="246"/>
      <c r="E233" s="252"/>
      <c r="F233" s="443"/>
      <c r="G233" s="440"/>
      <c r="H233" s="46"/>
      <c r="I233" s="46"/>
    </row>
    <row r="234" s="247" customFormat="true" ht="18" hidden="true" customHeight="true" outlineLevel="0" collapsed="false">
      <c r="A234" s="238"/>
      <c r="B234" s="444"/>
      <c r="C234" s="258"/>
      <c r="D234" s="246"/>
      <c r="E234" s="252"/>
      <c r="F234" s="440"/>
      <c r="G234" s="440"/>
      <c r="H234" s="46"/>
      <c r="I234" s="46"/>
    </row>
    <row r="235" s="247" customFormat="true" ht="36" hidden="false" customHeight="true" outlineLevel="0" collapsed="false">
      <c r="A235" s="246"/>
      <c r="B235" s="444"/>
      <c r="C235" s="258"/>
      <c r="D235" s="246"/>
      <c r="E235" s="252"/>
      <c r="F235" s="440"/>
      <c r="G235" s="440"/>
      <c r="H235" s="46"/>
      <c r="I235" s="46"/>
    </row>
    <row r="236" s="247" customFormat="true" ht="18.75" hidden="true" customHeight="true" outlineLevel="0" collapsed="false">
      <c r="A236" s="238"/>
      <c r="B236" s="238"/>
      <c r="C236" s="258"/>
      <c r="D236" s="246"/>
      <c r="E236" s="252"/>
      <c r="F236" s="440"/>
      <c r="G236" s="440"/>
      <c r="H236" s="46"/>
      <c r="I236" s="46"/>
    </row>
    <row r="237" s="247" customFormat="true" ht="45" hidden="false" customHeight="true" outlineLevel="0" collapsed="false">
      <c r="A237" s="246"/>
      <c r="B237" s="246"/>
      <c r="C237" s="263"/>
      <c r="D237" s="238"/>
      <c r="E237" s="240"/>
      <c r="F237" s="440"/>
      <c r="G237" s="440"/>
      <c r="H237" s="46"/>
      <c r="I237" s="46"/>
    </row>
    <row r="238" s="247" customFormat="true" ht="18.75" hidden="true" customHeight="true" outlineLevel="0" collapsed="false">
      <c r="A238" s="238"/>
      <c r="B238" s="238"/>
      <c r="C238" s="263"/>
      <c r="D238" s="238"/>
      <c r="E238" s="240"/>
      <c r="F238" s="440"/>
      <c r="G238" s="440"/>
      <c r="H238" s="46"/>
      <c r="I238" s="46"/>
    </row>
    <row r="239" s="247" customFormat="true" ht="33" hidden="false" customHeight="true" outlineLevel="0" collapsed="false">
      <c r="A239" s="246"/>
      <c r="B239" s="446"/>
      <c r="C239" s="263"/>
      <c r="D239" s="238"/>
      <c r="E239" s="240"/>
      <c r="F239" s="440"/>
      <c r="G239" s="440"/>
      <c r="H239" s="46"/>
      <c r="I239" s="46"/>
    </row>
    <row r="240" s="247" customFormat="true" ht="18.75" hidden="true" customHeight="true" outlineLevel="0" collapsed="false">
      <c r="A240" s="238"/>
      <c r="B240" s="238"/>
      <c r="C240" s="263"/>
      <c r="D240" s="238"/>
      <c r="E240" s="240"/>
      <c r="F240" s="440"/>
      <c r="G240" s="440"/>
      <c r="H240" s="46"/>
      <c r="I240" s="46"/>
    </row>
    <row r="241" s="247" customFormat="true" ht="36.75" hidden="false" customHeight="true" outlineLevel="0" collapsed="false">
      <c r="A241" s="246"/>
      <c r="B241" s="246"/>
      <c r="C241" s="258"/>
      <c r="D241" s="246"/>
      <c r="E241" s="252"/>
      <c r="F241" s="440"/>
      <c r="G241" s="440"/>
      <c r="H241" s="46"/>
      <c r="I241" s="46"/>
    </row>
    <row r="242" s="247" customFormat="true" ht="18.75" hidden="true" customHeight="true" outlineLevel="0" collapsed="false">
      <c r="A242" s="238"/>
      <c r="B242" s="238"/>
      <c r="C242" s="258"/>
      <c r="D242" s="246"/>
      <c r="E242" s="252"/>
      <c r="F242" s="441"/>
      <c r="G242" s="441"/>
      <c r="H242" s="46"/>
      <c r="I242" s="46"/>
    </row>
    <row r="243" s="247" customFormat="true" ht="21" hidden="false" customHeight="true" outlineLevel="0" collapsed="false">
      <c r="A243" s="241"/>
      <c r="B243" s="264"/>
      <c r="C243" s="265"/>
      <c r="D243" s="241"/>
      <c r="E243" s="244"/>
      <c r="F243" s="169"/>
      <c r="G243" s="169"/>
      <c r="H243" s="46"/>
      <c r="I243" s="245"/>
    </row>
    <row r="244" s="247" customFormat="true" ht="36" hidden="false" customHeight="true" outlineLevel="0" collapsed="false">
      <c r="A244" s="246"/>
      <c r="B244" s="253"/>
      <c r="C244" s="248"/>
      <c r="D244" s="238"/>
      <c r="E244" s="240"/>
      <c r="F244" s="445"/>
      <c r="G244" s="445"/>
      <c r="H244" s="46"/>
      <c r="I244" s="245"/>
    </row>
    <row r="245" s="247" customFormat="true" ht="21" hidden="true" customHeight="true" outlineLevel="0" collapsed="false">
      <c r="A245" s="241"/>
      <c r="B245" s="264"/>
      <c r="C245" s="248"/>
      <c r="D245" s="241"/>
      <c r="E245" s="244"/>
      <c r="F245" s="445"/>
      <c r="G245" s="445"/>
      <c r="H245" s="46"/>
      <c r="I245" s="245"/>
    </row>
    <row r="246" s="247" customFormat="true" ht="36" hidden="false" customHeight="true" outlineLevel="0" collapsed="false">
      <c r="A246" s="246"/>
      <c r="B246" s="253"/>
      <c r="C246" s="248"/>
      <c r="D246" s="238"/>
      <c r="E246" s="240"/>
      <c r="F246" s="445"/>
      <c r="G246" s="445"/>
      <c r="H246" s="46"/>
      <c r="I246" s="245"/>
    </row>
    <row r="247" s="247" customFormat="true" ht="21" hidden="true" customHeight="true" outlineLevel="0" collapsed="false">
      <c r="A247" s="241"/>
      <c r="B247" s="264"/>
      <c r="C247" s="248"/>
      <c r="D247" s="241"/>
      <c r="E247" s="244"/>
      <c r="F247" s="169"/>
      <c r="G247" s="169"/>
      <c r="H247" s="46"/>
      <c r="I247" s="245"/>
    </row>
    <row r="248" s="247" customFormat="true" ht="51" hidden="false" customHeight="true" outlineLevel="0" collapsed="false">
      <c r="A248" s="246"/>
      <c r="B248" s="444"/>
      <c r="C248" s="258"/>
      <c r="D248" s="246"/>
      <c r="E248" s="252"/>
      <c r="F248" s="440"/>
      <c r="G248" s="440"/>
      <c r="H248" s="46"/>
      <c r="I248" s="46"/>
    </row>
    <row r="249" s="247" customFormat="true" ht="18.75" hidden="true" customHeight="true" outlineLevel="0" collapsed="false">
      <c r="A249" s="238"/>
      <c r="B249" s="238"/>
      <c r="C249" s="258"/>
      <c r="D249" s="246"/>
      <c r="E249" s="252"/>
      <c r="F249" s="440"/>
      <c r="G249" s="440"/>
      <c r="H249" s="46"/>
      <c r="I249" s="46"/>
    </row>
    <row r="250" s="247" customFormat="true" ht="36" hidden="false" customHeight="true" outlineLevel="0" collapsed="false">
      <c r="A250" s="246"/>
      <c r="B250" s="246"/>
      <c r="C250" s="258"/>
      <c r="D250" s="246"/>
      <c r="E250" s="252"/>
      <c r="F250" s="440"/>
      <c r="G250" s="440"/>
      <c r="H250" s="46"/>
      <c r="I250" s="46"/>
    </row>
    <row r="251" s="247" customFormat="true" ht="18.75" hidden="true" customHeight="true" outlineLevel="0" collapsed="false">
      <c r="A251" s="238"/>
      <c r="B251" s="238"/>
      <c r="C251" s="258"/>
      <c r="D251" s="246"/>
      <c r="E251" s="252"/>
      <c r="F251" s="440"/>
      <c r="G251" s="440"/>
      <c r="H251" s="46"/>
      <c r="I251" s="46"/>
    </row>
    <row r="252" s="247" customFormat="true" ht="23.25" hidden="false" customHeight="true" outlineLevel="0" collapsed="false">
      <c r="A252" s="246"/>
      <c r="B252" s="246"/>
      <c r="C252" s="258"/>
      <c r="D252" s="246"/>
      <c r="E252" s="252"/>
      <c r="F252" s="440"/>
      <c r="G252" s="440"/>
      <c r="H252" s="46"/>
      <c r="I252" s="46"/>
    </row>
    <row r="253" s="247" customFormat="true" ht="18.75" hidden="true" customHeight="true" outlineLevel="0" collapsed="false">
      <c r="A253" s="238"/>
      <c r="B253" s="238"/>
      <c r="C253" s="258"/>
      <c r="D253" s="246"/>
      <c r="E253" s="252"/>
      <c r="F253" s="440"/>
      <c r="G253" s="440"/>
      <c r="H253" s="46"/>
      <c r="I253" s="46"/>
    </row>
    <row r="254" s="50" customFormat="true" ht="36" hidden="false" customHeight="true" outlineLevel="0" collapsed="false">
      <c r="A254" s="246"/>
      <c r="B254" s="246"/>
      <c r="C254" s="263"/>
      <c r="D254" s="246"/>
      <c r="E254" s="240"/>
      <c r="F254" s="440"/>
      <c r="G254" s="440"/>
      <c r="H254" s="46"/>
      <c r="I254" s="46"/>
    </row>
    <row r="255" s="50" customFormat="true" ht="21" hidden="true" customHeight="true" outlineLevel="0" collapsed="false">
      <c r="A255" s="238"/>
      <c r="B255" s="107"/>
      <c r="C255" s="239"/>
      <c r="D255" s="238"/>
      <c r="E255" s="240"/>
      <c r="F255" s="441"/>
      <c r="G255" s="441"/>
      <c r="H255" s="46"/>
      <c r="I255" s="46"/>
    </row>
    <row r="256" s="247" customFormat="true" ht="33" hidden="false" customHeight="true" outlineLevel="0" collapsed="false">
      <c r="A256" s="241"/>
      <c r="B256" s="264"/>
      <c r="C256" s="265"/>
      <c r="D256" s="241"/>
      <c r="E256" s="244"/>
      <c r="F256" s="169"/>
      <c r="G256" s="169"/>
      <c r="H256" s="46"/>
      <c r="I256" s="245"/>
    </row>
    <row r="257" s="247" customFormat="true" ht="27" hidden="false" customHeight="true" outlineLevel="0" collapsed="false">
      <c r="A257" s="249"/>
      <c r="B257" s="238"/>
      <c r="C257" s="250"/>
      <c r="D257" s="249"/>
      <c r="E257" s="251"/>
      <c r="F257" s="440"/>
      <c r="G257" s="440"/>
      <c r="H257" s="46"/>
      <c r="I257" s="46"/>
    </row>
    <row r="258" s="247" customFormat="true" ht="21" hidden="true" customHeight="true" outlineLevel="0" collapsed="false">
      <c r="A258" s="249"/>
      <c r="B258" s="249"/>
      <c r="C258" s="250"/>
      <c r="D258" s="249"/>
      <c r="E258" s="251"/>
      <c r="F258" s="440"/>
      <c r="G258" s="440"/>
      <c r="H258" s="46"/>
      <c r="I258" s="46"/>
    </row>
    <row r="259" s="247" customFormat="true" ht="36" hidden="false" customHeight="true" outlineLevel="0" collapsed="false">
      <c r="A259" s="249"/>
      <c r="B259" s="246"/>
      <c r="C259" s="250"/>
      <c r="D259" s="249"/>
      <c r="E259" s="251"/>
      <c r="F259" s="440"/>
      <c r="G259" s="440"/>
      <c r="H259" s="46"/>
      <c r="I259" s="46"/>
    </row>
    <row r="260" s="247" customFormat="true" ht="21" hidden="true" customHeight="true" outlineLevel="0" collapsed="false">
      <c r="A260" s="249"/>
      <c r="B260" s="249"/>
      <c r="C260" s="250"/>
      <c r="D260" s="249"/>
      <c r="E260" s="251"/>
      <c r="F260" s="440"/>
      <c r="G260" s="440"/>
      <c r="H260" s="46"/>
      <c r="I260" s="46"/>
    </row>
    <row r="261" s="50" customFormat="true" ht="36" hidden="false" customHeight="true" outlineLevel="0" collapsed="false">
      <c r="A261" s="249"/>
      <c r="B261" s="249"/>
      <c r="C261" s="250"/>
      <c r="D261" s="249"/>
      <c r="E261" s="251"/>
      <c r="F261" s="440"/>
      <c r="G261" s="440"/>
      <c r="H261" s="46"/>
      <c r="I261" s="46"/>
    </row>
    <row r="262" s="50" customFormat="true" ht="21" hidden="true" customHeight="true" outlineLevel="0" collapsed="false">
      <c r="A262" s="249"/>
      <c r="B262" s="249"/>
      <c r="C262" s="250"/>
      <c r="D262" s="249"/>
      <c r="E262" s="251"/>
      <c r="F262" s="440"/>
      <c r="G262" s="440"/>
      <c r="H262" s="46"/>
      <c r="I262" s="46"/>
    </row>
    <row r="263" s="50" customFormat="true" ht="36" hidden="false" customHeight="true" outlineLevel="0" collapsed="false">
      <c r="A263" s="249"/>
      <c r="B263" s="444"/>
      <c r="C263" s="250"/>
      <c r="D263" s="249"/>
      <c r="E263" s="251"/>
      <c r="F263" s="440"/>
      <c r="G263" s="440"/>
      <c r="H263" s="46"/>
      <c r="I263" s="46"/>
    </row>
    <row r="264" s="50" customFormat="true" ht="21" hidden="true" customHeight="true" outlineLevel="0" collapsed="false">
      <c r="A264" s="266"/>
      <c r="B264" s="266"/>
      <c r="C264" s="250"/>
      <c r="D264" s="266"/>
      <c r="E264" s="268"/>
      <c r="F264" s="438"/>
      <c r="G264" s="449"/>
      <c r="H264" s="269"/>
      <c r="I264" s="269"/>
    </row>
    <row r="265" s="50" customFormat="true" ht="32.25" hidden="false" customHeight="true" outlineLevel="0" collapsed="false">
      <c r="A265" s="246"/>
      <c r="B265" s="246"/>
      <c r="C265" s="263"/>
      <c r="D265" s="246"/>
      <c r="E265" s="240"/>
      <c r="F265" s="450"/>
      <c r="G265" s="449"/>
      <c r="H265" s="269"/>
      <c r="I265" s="269"/>
    </row>
    <row r="266" s="50" customFormat="true" ht="21" hidden="true" customHeight="true" outlineLevel="0" collapsed="false">
      <c r="A266" s="238"/>
      <c r="B266" s="238"/>
      <c r="C266" s="263"/>
      <c r="D266" s="246"/>
      <c r="E266" s="240"/>
      <c r="F266" s="438"/>
      <c r="G266" s="449"/>
      <c r="H266" s="269"/>
      <c r="I266" s="269"/>
    </row>
    <row r="267" s="247" customFormat="true" ht="45" hidden="false" customHeight="true" outlineLevel="0" collapsed="false">
      <c r="A267" s="246"/>
      <c r="B267" s="246"/>
      <c r="C267" s="263"/>
      <c r="D267" s="246"/>
      <c r="E267" s="240"/>
      <c r="F267" s="449"/>
      <c r="G267" s="449"/>
      <c r="H267" s="270"/>
      <c r="I267" s="270"/>
    </row>
    <row r="268" s="247" customFormat="true" ht="30" hidden="true" customHeight="true" outlineLevel="0" collapsed="false">
      <c r="A268" s="238"/>
      <c r="B268" s="238"/>
      <c r="C268" s="263"/>
      <c r="D268" s="246"/>
      <c r="E268" s="240"/>
      <c r="F268" s="449"/>
      <c r="G268" s="449"/>
      <c r="H268" s="270"/>
      <c r="I268" s="270"/>
    </row>
    <row r="269" s="247" customFormat="true" ht="30" hidden="true" customHeight="true" outlineLevel="0" collapsed="false">
      <c r="A269" s="238"/>
      <c r="B269" s="238"/>
      <c r="C269" s="263"/>
      <c r="D269" s="246"/>
      <c r="E269" s="240"/>
      <c r="F269" s="449"/>
      <c r="G269" s="449"/>
      <c r="H269" s="270"/>
      <c r="I269" s="270"/>
    </row>
    <row r="270" s="247" customFormat="true" ht="30" hidden="true" customHeight="true" outlineLevel="0" collapsed="false">
      <c r="A270" s="238"/>
      <c r="B270" s="238"/>
      <c r="C270" s="263"/>
      <c r="D270" s="246"/>
      <c r="E270" s="240"/>
      <c r="F270" s="449"/>
      <c r="G270" s="449"/>
      <c r="H270" s="270"/>
      <c r="I270" s="270"/>
    </row>
    <row r="271" s="247" customFormat="true" ht="36.75" hidden="false" customHeight="true" outlineLevel="0" collapsed="false">
      <c r="A271" s="246"/>
      <c r="B271" s="246"/>
      <c r="C271" s="263"/>
      <c r="D271" s="246"/>
      <c r="E271" s="240"/>
      <c r="F271" s="449"/>
      <c r="G271" s="449"/>
      <c r="H271" s="270"/>
      <c r="I271" s="270"/>
    </row>
    <row r="272" s="247" customFormat="true" ht="18" hidden="true" customHeight="true" outlineLevel="0" collapsed="false">
      <c r="A272" s="238"/>
      <c r="B272" s="238"/>
      <c r="C272" s="263"/>
      <c r="D272" s="238"/>
      <c r="E272" s="240"/>
      <c r="F272" s="449"/>
      <c r="G272" s="449"/>
      <c r="H272" s="270"/>
      <c r="I272" s="270"/>
    </row>
    <row r="273" s="39" customFormat="true" ht="48" hidden="false" customHeight="true" outlineLevel="0" collapsed="false">
      <c r="A273" s="271"/>
      <c r="B273" s="249"/>
      <c r="C273" s="250"/>
      <c r="D273" s="271"/>
      <c r="E273" s="451"/>
      <c r="F273" s="449"/>
      <c r="G273" s="449"/>
      <c r="H273" s="272"/>
      <c r="I273" s="272"/>
    </row>
    <row r="274" s="247" customFormat="true" ht="17.25" hidden="true" customHeight="true" outlineLevel="0" collapsed="false">
      <c r="A274" s="238"/>
      <c r="B274" s="238"/>
      <c r="C274" s="263"/>
      <c r="D274" s="238"/>
      <c r="E274" s="240"/>
      <c r="F274" s="449"/>
      <c r="G274" s="449"/>
      <c r="H274" s="270"/>
      <c r="I274" s="270"/>
    </row>
    <row r="275" customFormat="false" ht="21" hidden="false" customHeight="true" outlineLevel="0" collapsed="false">
      <c r="A275" s="273"/>
      <c r="B275" s="273"/>
      <c r="C275" s="273"/>
      <c r="D275" s="273"/>
      <c r="E275" s="273"/>
      <c r="F275" s="439"/>
      <c r="G275" s="439"/>
      <c r="H275" s="275"/>
      <c r="I275" s="276"/>
    </row>
  </sheetData>
  <mergeCells count="25">
    <mergeCell ref="A1:G1"/>
    <mergeCell ref="A2:G2"/>
    <mergeCell ref="A3:G4"/>
    <mergeCell ref="A5:A6"/>
    <mergeCell ref="B5:B6"/>
    <mergeCell ref="C5:C6"/>
    <mergeCell ref="D5:E5"/>
    <mergeCell ref="F5:F6"/>
    <mergeCell ref="G5:G6"/>
    <mergeCell ref="A8:E8"/>
    <mergeCell ref="A34:E34"/>
    <mergeCell ref="A39:G39"/>
    <mergeCell ref="A40:E40"/>
    <mergeCell ref="A48:E48"/>
    <mergeCell ref="A53:E53"/>
    <mergeCell ref="F53:G53"/>
    <mergeCell ref="F57:G57"/>
    <mergeCell ref="A61:E61"/>
    <mergeCell ref="F75:G75"/>
    <mergeCell ref="A78:E78"/>
    <mergeCell ref="F78:G78"/>
    <mergeCell ref="A89:G89"/>
    <mergeCell ref="C96:F96"/>
    <mergeCell ref="A275:E275"/>
    <mergeCell ref="F275:G275"/>
  </mergeCells>
  <printOptions headings="false" gridLines="false" gridLinesSet="true" horizontalCentered="true" verticalCentered="false"/>
  <pageMargins left="0.39375" right="0.11805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ona &amp;P</oddFooter>
  </headerFooter>
  <rowBreaks count="2" manualBreakCount="2">
    <brk id="23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" activeCellId="0" sqref="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12.62"/>
    <col collapsed="false" customWidth="true" hidden="false" outlineLevel="0" max="2" min="2" style="19" width="14.49"/>
    <col collapsed="false" customWidth="true" hidden="false" outlineLevel="0" max="3" min="3" style="19" width="28.36"/>
    <col collapsed="false" customWidth="true" hidden="false" outlineLevel="0" max="4" min="4" style="19" width="23.24"/>
    <col collapsed="false" customWidth="false" hidden="false" outlineLevel="0" max="257" min="5" style="19" width="8.99"/>
  </cols>
  <sheetData>
    <row r="1" customFormat="false" ht="33.75" hidden="false" customHeight="true" outlineLevel="0" collapsed="false">
      <c r="A1" s="452" t="s">
        <v>185</v>
      </c>
      <c r="B1" s="452"/>
      <c r="C1" s="452"/>
      <c r="D1" s="452"/>
    </row>
    <row r="2" customFormat="false" ht="33.75" hidden="false" customHeight="true" outlineLevel="0" collapsed="false">
      <c r="A2" s="453" t="s">
        <v>186</v>
      </c>
      <c r="B2" s="453"/>
      <c r="C2" s="453"/>
      <c r="D2" s="453"/>
    </row>
    <row r="3" customFormat="false" ht="75" hidden="false" customHeight="true" outlineLevel="0" collapsed="false">
      <c r="A3" s="454" t="str">
        <f aca="false">'Str.tyt.'!A14</f>
        <v>„Budowa wraz z rozbudową drogi powiatowej
 Nr 1329R Zdżary – Witkowice w miejscowości Kozodrza i Borek Mały stanowiącej dojazd do specjalnej strefy ekonomicznej w m. Kozodrza wraz z niezbędną infrastrukturą i urządzeniami budowlanymi – Etap I Rozbudowa drogi powiatowej Nr 1329R Zdżary – Witkowice w miejscowości Kozodrza w km 2+568 - 3+648”
</v>
      </c>
      <c r="B3" s="454"/>
      <c r="C3" s="454"/>
      <c r="D3" s="454"/>
    </row>
    <row r="4" customFormat="false" ht="21" hidden="false" customHeight="true" outlineLevel="0" collapsed="false">
      <c r="A4" s="454"/>
      <c r="B4" s="454"/>
      <c r="C4" s="454"/>
      <c r="D4" s="454"/>
    </row>
    <row r="5" customFormat="false" ht="32.25" hidden="false" customHeight="false" outlineLevel="0" collapsed="false">
      <c r="A5" s="455" t="s">
        <v>187</v>
      </c>
      <c r="B5" s="456" t="s">
        <v>188</v>
      </c>
      <c r="C5" s="456"/>
      <c r="D5" s="457" t="s">
        <v>189</v>
      </c>
    </row>
    <row r="6" customFormat="false" ht="19.5" hidden="false" customHeight="true" outlineLevel="0" collapsed="false">
      <c r="A6" s="458" t="s">
        <v>190</v>
      </c>
      <c r="B6" s="459" t="s">
        <v>191</v>
      </c>
      <c r="C6" s="459"/>
      <c r="D6" s="460"/>
    </row>
    <row r="7" customFormat="false" ht="19.5" hidden="false" customHeight="true" outlineLevel="0" collapsed="false">
      <c r="A7" s="461" t="s">
        <v>192</v>
      </c>
      <c r="B7" s="462" t="s">
        <v>193</v>
      </c>
      <c r="C7" s="462"/>
      <c r="D7" s="463"/>
    </row>
    <row r="8" customFormat="false" ht="19.5" hidden="false" customHeight="true" outlineLevel="0" collapsed="false">
      <c r="A8" s="461" t="s">
        <v>194</v>
      </c>
      <c r="B8" s="462" t="s">
        <v>195</v>
      </c>
      <c r="C8" s="462"/>
      <c r="D8" s="463"/>
    </row>
    <row r="9" customFormat="false" ht="19.5" hidden="false" customHeight="true" outlineLevel="0" collapsed="false">
      <c r="A9" s="461" t="s">
        <v>196</v>
      </c>
      <c r="B9" s="464" t="s">
        <v>197</v>
      </c>
      <c r="C9" s="464"/>
      <c r="D9" s="465"/>
    </row>
    <row r="10" customFormat="false" ht="19.5" hidden="false" customHeight="true" outlineLevel="0" collapsed="false">
      <c r="A10" s="461" t="s">
        <v>198</v>
      </c>
      <c r="B10" s="464" t="s">
        <v>199</v>
      </c>
      <c r="C10" s="464"/>
      <c r="D10" s="465"/>
      <c r="G10" s="466"/>
    </row>
    <row r="11" customFormat="false" ht="19.5" hidden="false" customHeight="true" outlineLevel="0" collapsed="false">
      <c r="A11" s="461" t="s">
        <v>200</v>
      </c>
      <c r="B11" s="464" t="s">
        <v>201</v>
      </c>
      <c r="C11" s="464"/>
      <c r="D11" s="465"/>
    </row>
    <row r="12" customFormat="false" ht="19.5" hidden="false" customHeight="true" outlineLevel="0" collapsed="false">
      <c r="A12" s="461" t="s">
        <v>202</v>
      </c>
      <c r="B12" s="464" t="s">
        <v>203</v>
      </c>
      <c r="C12" s="464"/>
      <c r="D12" s="465"/>
    </row>
    <row r="13" customFormat="false" ht="19.5" hidden="false" customHeight="true" outlineLevel="0" collapsed="false">
      <c r="A13" s="467" t="s">
        <v>204</v>
      </c>
      <c r="B13" s="464" t="s">
        <v>205</v>
      </c>
      <c r="C13" s="464"/>
      <c r="D13" s="465"/>
    </row>
    <row r="14" customFormat="false" ht="19.5" hidden="false" customHeight="true" outlineLevel="0" collapsed="false">
      <c r="A14" s="467" t="s">
        <v>206</v>
      </c>
      <c r="B14" s="464" t="s">
        <v>207</v>
      </c>
      <c r="C14" s="464"/>
      <c r="D14" s="465"/>
    </row>
    <row r="15" customFormat="false" ht="35.1" hidden="false" customHeight="true" outlineLevel="0" collapsed="false">
      <c r="A15" s="461" t="s">
        <v>208</v>
      </c>
      <c r="B15" s="464" t="s">
        <v>209</v>
      </c>
      <c r="C15" s="464"/>
      <c r="D15" s="465"/>
    </row>
    <row r="16" customFormat="false" ht="15" hidden="false" customHeight="true" outlineLevel="0" collapsed="false">
      <c r="A16" s="468"/>
      <c r="B16" s="469"/>
      <c r="C16" s="470"/>
      <c r="D16" s="471"/>
    </row>
    <row r="17" customFormat="false" ht="20.1" hidden="false" customHeight="true" outlineLevel="0" collapsed="false">
      <c r="A17" s="472"/>
      <c r="B17" s="473" t="s">
        <v>210</v>
      </c>
      <c r="C17" s="473"/>
      <c r="D17" s="474"/>
    </row>
  </sheetData>
  <mergeCells count="15">
    <mergeCell ref="A1:D1"/>
    <mergeCell ref="A2:D2"/>
    <mergeCell ref="A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9BIK-KOPCZYK Rzeszów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47:20Z</dcterms:created>
  <dc:creator>Piotr Kopczyk</dc:creator>
  <dc:description/>
  <dc:language>en-US</dc:language>
  <cp:lastModifiedBy>Marti</cp:lastModifiedBy>
  <cp:lastPrinted>2018-08-29T13:33:36Z</cp:lastPrinted>
  <dcterms:modified xsi:type="dcterms:W3CDTF">2018-08-29T15:34:24Z</dcterms:modified>
  <cp:revision>0</cp:revision>
  <dc:subject/>
  <dc:title/>
</cp:coreProperties>
</file>