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tyt." sheetId="1" state="visible" r:id="rId2"/>
    <sheet name="Str.tyt. KO" sheetId="2" state="visible" r:id="rId3"/>
    <sheet name="przedmiar" sheetId="3" state="visible" r:id="rId4"/>
    <sheet name="Tab.scal." sheetId="4" state="visible" r:id="rId5"/>
    <sheet name="KO" sheetId="5" state="visible" r:id="rId6"/>
  </sheets>
  <definedNames>
    <definedName function="false" hidden="false" localSheetId="4" name="_xlnm.Print_Area" vbProcedure="false">KO!$A$1:$G$93</definedName>
    <definedName function="false" hidden="false" localSheetId="4" name="_xlnm.Print_Titles" vbProcedure="false">KO!$5:$7</definedName>
    <definedName function="false" hidden="false" localSheetId="2" name="_xlnm.Print_Area" vbProcedure="false">przedmiar!$A$1:$E$89</definedName>
    <definedName function="false" hidden="false" localSheetId="2" name="_xlnm.Print_Titles" vbProcedure="false">przedmiar!$5:$7</definedName>
    <definedName function="false" hidden="false" localSheetId="0" name="_xlnm.Print_Area" vbProcedure="false">'Str.tyt.'!$A$1:$I$43</definedName>
    <definedName function="false" hidden="false" localSheetId="1" name="_xlnm.Print_Area" vbProcedure="false">'Str.tyt. KO'!$A$1:$I$41</definedName>
    <definedName function="false" hidden="false" localSheetId="3" name="_xlnm.Print_Area" vbProcedure="false">'Tab.scal.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8">
  <si>
    <t xml:space="preserve">PRZEDMIAR ROBÓT</t>
  </si>
  <si>
    <t xml:space="preserve">ROBOTY DROGOWE</t>
  </si>
  <si>
    <t xml:space="preserve">„Budowa wraz z rozbudową drogi powiatowej
 Nr 1329R Zdżary – Witkowice w miejscowości Kozodrza i Borek Mały stanowiącej dojazd do specjalnej strefy ekonomicznej w m. Kozodrza wraz z niezbędną infrastrukturą i urządzeniami budowlanymi – Etap I Rozbudowa drogi powiatowej Nr 1329R Zdżary – Witkowice w miejscowości Kozodrza na dł. 780m”
</t>
  </si>
  <si>
    <t xml:space="preserve">Data opracowania przedmiaru  08.2018</t>
  </si>
  <si>
    <t xml:space="preserve">zał. 2.2 KOSZTORYS OFERTOWY CZ. 1</t>
  </si>
  <si>
    <t xml:space="preserve">Zał. 2.2 kosztorys ofertowy cz. 1</t>
  </si>
  <si>
    <t xml:space="preserve">mpdim</t>
  </si>
  <si>
    <t xml:space="preserve">eurovia</t>
  </si>
  <si>
    <t xml:space="preserve">pdm</t>
  </si>
  <si>
    <t xml:space="preserve">Lp.</t>
  </si>
  <si>
    <t xml:space="preserve">Nr
Specyfikacji
Technicznej</t>
  </si>
  <si>
    <t xml:space="preserve">Nazwa grupy elementu rozliczeniowego</t>
  </si>
  <si>
    <t xml:space="preserve">Jednostka</t>
  </si>
  <si>
    <t xml:space="preserve">Cena jednostkowa [PLN]</t>
  </si>
  <si>
    <t xml:space="preserve">Wartość                  [PLN]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Część I. ROBOTY PRZYGOTOWAWCZE CPV 45110000-1</t>
  </si>
  <si>
    <t xml:space="preserve">x</t>
  </si>
  <si>
    <t xml:space="preserve">Odtworzenie (wyznaczenie) trasy i punktów wysokościowych</t>
  </si>
  <si>
    <t xml:space="preserve">D 00.00.00.00</t>
  </si>
  <si>
    <t xml:space="preserve">Wykonanie tymczasowej organizacji ruchu na czas prowadzenia robót budowalanych</t>
  </si>
  <si>
    <t xml:space="preserve">kpl.</t>
  </si>
  <si>
    <t xml:space="preserve">D 01.01.01.11</t>
  </si>
  <si>
    <t xml:space="preserve">Wyznaczanie trasy i punktów wysokościowych drogi w terenie równinnym wraz z geodezyjną inwentaryzacją powykonawczą</t>
  </si>
  <si>
    <t xml:space="preserve">km</t>
  </si>
  <si>
    <t xml:space="preserve">Usunięcie drzew lub krzewów</t>
  </si>
  <si>
    <t xml:space="preserve">D 01.02.01.10</t>
  </si>
  <si>
    <t xml:space="preserve">Karczowanie zakrzaczenia wraz z utylizacją</t>
  </si>
  <si>
    <t xml:space="preserve">ha</t>
  </si>
  <si>
    <t xml:space="preserve">D 01.02.01.11</t>
  </si>
  <si>
    <t xml:space="preserve">Wycięcie drzew wraz z karczowaniem pni,  o średnicy 10- 15cm z pocięciem na odcinki dł 1m, przetransportowanie oraz rozładunek na bazę materiałową Zamawiającego</t>
  </si>
  <si>
    <t xml:space="preserve">szt.</t>
  </si>
  <si>
    <t xml:space="preserve">D 01.02.01.12</t>
  </si>
  <si>
    <t xml:space="preserve">Wycięcie drzew wraz z karczowaniem pni,  o średnicy od 16cm do 35cm) z pocięciem na odcinki dł 1m, przetransportowanie oraz rozładunek na bazę materiałową Zamawiającego</t>
  </si>
  <si>
    <t xml:space="preserve">D 01.02.01.13</t>
  </si>
  <si>
    <t xml:space="preserve">Wycięcie drzew wraz z karczowaniem pni,  o średnicy od 36cm do 45cm)z pocięciem na odcinki dł 1m, przetransportowanie oraz rozładunek na bazę materiałową Zamawiającego</t>
  </si>
  <si>
    <t xml:space="preserve">Zdjęcie warstwy humusu</t>
  </si>
  <si>
    <t xml:space="preserve">01.02.04.00</t>
  </si>
  <si>
    <t xml:space="preserve">Mechaniczne usunięcie warstwy ziemi urodzajnej (humusu) do późniejszego wykorzystania , śred. grub. w–wy 30cm  (nadmiar do utylizacji po stronie Wykonawcy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i elementów dróg, ogrodzeń i przepustów</t>
  </si>
  <si>
    <t xml:space="preserve">D 05.03.11.00</t>
  </si>
  <si>
    <t xml:space="preserve">Wykonanie frezowania nawierzchni asfaltowych na zimno: śr. grub.  w-wy 5cm z transportem  materiałów z rozbiórki  na bazę materiałową Zamawiającego </t>
  </si>
  <si>
    <t xml:space="preserve">D 01.02.04.00</t>
  </si>
  <si>
    <t xml:space="preserve">Rozbieranie nawierzchni z mieszanek mineralno-bitumicznych istniejącej drogi, grubość nawierzchni śr. 9cm  wraz z transportem materiału i utylizacją</t>
  </si>
  <si>
    <t xml:space="preserve">m2</t>
  </si>
  <si>
    <t xml:space="preserve">Rozebranie podbudowy z kruszywa łamanego  lub naturanego istniejącej drogi, grub warstwy śr 40 cm  wraz z transportem materiału na bazę materiałową Zamawiającego</t>
  </si>
  <si>
    <t xml:space="preserve">Rozbiórka istniejących przepustów pod koroną drogi i zjadami odkopanie przepustów, rozebranie części przelotowej przepustów, rozebranie ścianek czołowych przepustów i ław fundamentowych z transportem  materiałów z rozbiórki  i utylizacją </t>
  </si>
  <si>
    <t xml:space="preserve">m</t>
  </si>
  <si>
    <t xml:space="preserve">Demontaż barier ochronnych stalowych  z transportem na bazę Zamawijacego</t>
  </si>
  <si>
    <t xml:space="preserve">Rozbieranie słupków do znaków drogowych z transportem na bazę Zamawijacego</t>
  </si>
  <si>
    <t xml:space="preserve">Zdjęcie tarcz znaków drogowych z transportem na bazę Zamawijacego </t>
  </si>
  <si>
    <t xml:space="preserve">Rozbiórka kolidującego nieczynnego wodociągu wraz z transportem materiału i utylizacją</t>
  </si>
  <si>
    <t xml:space="preserve">RAZEM Roboty przygotowawcze:</t>
  </si>
  <si>
    <t xml:space="preserve">Część II. ROBOTY ZIEMNE CPV 45100000-8</t>
  </si>
  <si>
    <t xml:space="preserve">D 02.01.01.13</t>
  </si>
  <si>
    <t xml:space="preserve">Wykonanie wykopów mechanicznie z gruntu kat. I – VI z   transportem gruntu na odkład (renowacja odwodnienia, wykop pod poszeżenie drogi)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2.03.01.11</t>
  </si>
  <si>
    <t xml:space="preserve">Wykonanie nasypów mechanicznie z gruntu kat. I – VI z transportem gruntu z wykopu</t>
  </si>
  <si>
    <t xml:space="preserve">D 04.01.01.11</t>
  </si>
  <si>
    <t xml:space="preserve">Wykonanie koryta pod warstwy konstrukcyjne, profilowanie i zagęszczenie podłoża w gruncie kat. I-VI</t>
  </si>
  <si>
    <t xml:space="preserve">RAZEM Roboty ziemne:</t>
  </si>
  <si>
    <t xml:space="preserve">Część III - KONSTRUKCJA JEZDNI CPV 45233000-9</t>
  </si>
  <si>
    <t xml:space="preserve">Część IIIa PODBUDOWY</t>
  </si>
  <si>
    <t xml:space="preserve">04.05.01.01</t>
  </si>
  <si>
    <t xml:space="preserve">Wykonanie warstwy uleprzonego podłoża z gruntu stabilizowanego cementem (C0,4/0,5 ≤ 2,0 MPa) gr. 20cm</t>
  </si>
  <si>
    <t xml:space="preserve">D 04.04.02.14</t>
  </si>
  <si>
    <t xml:space="preserve">Wykonanie w-wy z kruszywa łamanego 0/63 gr. 28cm po zagęszczeniu  </t>
  </si>
  <si>
    <t xml:space="preserve">D 04.04.02.12</t>
  </si>
  <si>
    <t xml:space="preserve">Wykonanie w-wy podbudowy z kruszywa łamanego 0/31,5 gr.  po zagęszczeniu 20cm na poszerzeniach, jezdni, skrzyżowaniach</t>
  </si>
  <si>
    <t xml:space="preserve">D 4.03.01.10</t>
  </si>
  <si>
    <t xml:space="preserve">Oczyszczenie i skropienie nawierzchni nieulepszonych</t>
  </si>
  <si>
    <t xml:space="preserve">Oczyszczenie i skropienie nawierzchni bitumicznych</t>
  </si>
  <si>
    <t xml:space="preserve">D 04.07.01.31. </t>
  </si>
  <si>
    <t xml:space="preserve">Wykonanie podbudowy z betonu asfaltowego AC 22P  gr. w-wy po zagęszczeniu 10cm</t>
  </si>
  <si>
    <t xml:space="preserve">RAZEM Podbudowy:</t>
  </si>
  <si>
    <t xml:space="preserve">Część IIIb. NAWIERZCHNIE CPV 45233000-9</t>
  </si>
  <si>
    <t xml:space="preserve">D 05.03.05.16</t>
  </si>
  <si>
    <t xml:space="preserve">Wykonanie warstwy wiążącej z betonu asfaltowego AC 16W  gr. w-wy  po zagęszczeniu 6cm</t>
  </si>
  <si>
    <t xml:space="preserve">Wykonanie nawierzchni z betonu asfaltowego AC 16W warstwa profilowo/wiążąca,  śr. gr. w-wy po zagęszczeniu 6cm</t>
  </si>
  <si>
    <t xml:space="preserve">D 05.03.05.19</t>
  </si>
  <si>
    <t xml:space="preserve">Wykonanie warstwy ścieralnej z betonu asfaltowego AC 11S  gr. w-wy po zagęszczeniu  4cm</t>
  </si>
  <si>
    <t xml:space="preserve">RAZEM Nawierzchnie:</t>
  </si>
  <si>
    <t xml:space="preserve">Część IV. SKRZYŻOWANIA CPV 45233000-9</t>
  </si>
  <si>
    <t xml:space="preserve">Skrzyżowania</t>
  </si>
  <si>
    <t xml:space="preserve">Wykonanie nawierzchni z betonu asfaltowego AC 16W na skrzyżowaniach  oraz starodrożu (dowiązanie), w-wa profilowo wiążąca śr. gr. w-wy 6cm</t>
  </si>
  <si>
    <t xml:space="preserve">Wykonanie nawierzchni z betonu asfaltowego AC 11S  na skrzyżowaniach oraz starodrożu (dowiązanie), w-wa ścieralna 
gr.4cm</t>
  </si>
  <si>
    <t xml:space="preserve">RAZEM Skrzyżowania:</t>
  </si>
  <si>
    <t xml:space="preserve">Część V. POBOCZA CPV 45233000-8</t>
  </si>
  <si>
    <t xml:space="preserve">Pobocza</t>
  </si>
  <si>
    <t xml:space="preserve">D 4.02.01.11</t>
  </si>
  <si>
    <t xml:space="preserve">Wykonanie i zagęszczenie warstwy z piasku w korycie mechanicznie, grubość warstwy 10cm </t>
  </si>
  <si>
    <t xml:space="preserve">Umocnienie pobocza na szerokość 0.70m kruszywem łamanym stabilizowanym mechanicznie 0/31,5mm grub. 20cm </t>
  </si>
  <si>
    <t xml:space="preserve">RAZEM Pobocza:</t>
  </si>
  <si>
    <t xml:space="preserve">Część VI. ZJAZDY CPV 45233000-0</t>
  </si>
  <si>
    <t xml:space="preserve">Zjazdy publiczne</t>
  </si>
  <si>
    <t xml:space="preserve">D 06.02.01.12</t>
  </si>
  <si>
    <t xml:space="preserve">Wykonanie przepustów PEHD pod zjazdami fi50 cm na ławie fundamentowej z pospółki gr. 40 cm wraz z wykonaniem wykopu i zasypki oraz umocnienie wlotu i wylotu brukiem na betonie zgodnie z rys. szczegółowym.</t>
  </si>
  <si>
    <t xml:space="preserve">Wykonanie w-wy odcinjącej z piasku, gr. 20 cm</t>
  </si>
  <si>
    <t xml:space="preserve">Wykonanie w-wy z kruszywa łamanego 0/63 gr. 28cm </t>
  </si>
  <si>
    <t xml:space="preserve">Wykonanie w-wy podbudowy z kruszywa łamanego 0/31,5 gr. 20cm na poszerzeniach, jezdni, skrzyżowaniach</t>
  </si>
  <si>
    <t xml:space="preserve">Wykonanie nawierzchni z betonu asfaltowego AC 22P warstwa podbudowy,  gr. w-wy 10cm</t>
  </si>
  <si>
    <t xml:space="preserve">Wykonanie nawierzchni z betonu asfaltowego AC 16W warstwa wiążąca,  gr. w-wy 6cm</t>
  </si>
  <si>
    <t xml:space="preserve">Wykonanie nawierzchni z betonu asfaltowego AC 11S warstwa ścieralna, gr. w-wy 4cm</t>
  </si>
  <si>
    <t xml:space="preserve">Wykonanie nawierzchni z betonu asfaltowego AC 16W na skrzyżowaniach, w-wa profilowo wiążąca śr. gr. w-wy 6cm</t>
  </si>
  <si>
    <t xml:space="preserve">Zjazdy indiwidualne</t>
  </si>
  <si>
    <t xml:space="preserve">Wykonanie przepustów PEHD pod zjazdami indiwidualnymi fi50 cm na ławie fundamentowej z pospółki gr. 30 cm wraz z wykonaniem wykopu i zasypki oraz umocnienie wlotu i wylotu prefabrykowanym ściekiem betonowym typu mulda oraz płytami ażurowymi zgodnie z rys. szczegółowym.</t>
  </si>
  <si>
    <t xml:space="preserve">Wykonanie nawierzchni   z kruszywa łamanego 0/31,5mm, gr. w-wy 20cm oraz podbudowy z pospółki gr. 10cm (na zjazdach gruntowych i umocnionych kruszywem)</t>
  </si>
  <si>
    <t xml:space="preserve">RAZEM Zjazdy publiczne:</t>
  </si>
  <si>
    <t xml:space="preserve">Część VII. PRZEPUSTY CPV 45233000-0</t>
  </si>
  <si>
    <t xml:space="preserve">Parkingi i miejsca postojowe</t>
  </si>
  <si>
    <t xml:space="preserve">Udrożnienie przepustów rurowych fi 50-60cm z namułu, grubość namułu 50% jego średnicy </t>
  </si>
  <si>
    <t xml:space="preserve">RAZEM Przepusty:</t>
  </si>
  <si>
    <t xml:space="preserve">Część VIII. ROBOTY WYKOŃCZENIOWE CPV 45100000-8</t>
  </si>
  <si>
    <t xml:space="preserve">Umocnienie powierzchniowe skarp, rowów i ścieków</t>
  </si>
  <si>
    <t xml:space="preserve">D 06.01.01.01</t>
  </si>
  <si>
    <t xml:space="preserve">Humusowanie z obsianiem skarp i obsianiem trawą kalibrowaną przy grubości humusu 10cm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lantowanie skarp, korony nasypów, dna wykopów  </t>
  </si>
  <si>
    <t xml:space="preserve">D 06.01.01.00</t>
  </si>
  <si>
    <t xml:space="preserve">Zakup i montaż ścieku prefabrykowanego typu mulda  na podsypce cementowo-piaskowej, spoiny wypełnione zaprawą cementową wraz z podbudowami zgodnie z rys. szczegółowym.</t>
  </si>
  <si>
    <t xml:space="preserve">Umocnienie skarp prefabrykowanymi płytami ażurowymi na podsypce cementowo piaskowej z wypełnienie wolnych przestrzeni zaprawą cementowo-piaskową</t>
  </si>
  <si>
    <t xml:space="preserve">Oczyszczenie rowów</t>
  </si>
  <si>
    <t xml:space="preserve">Oczyszczenie rowu z namułu z profilowaniem dna i skarp, grubość namułu do 50cm  wraz z przełożeniem ist. umocnienia dna rowu z prefabrykowanych elementów betonowych z wykonaniem podbudowy zgodnie z rys. szczegółowym. (Uwaga w przypadku uszkodzonych elementów umocnienia wymiana po stronie Wykonawcy)</t>
  </si>
  <si>
    <t xml:space="preserve">STABILIZACJA GRANIC PASA DROGOWEGO</t>
  </si>
  <si>
    <t xml:space="preserve">D01.01.01.20</t>
  </si>
  <si>
    <t xml:space="preserve">Zastabilizowanie granic pasa drogowego, w skład jednej sztuki wchodzi  betonowy punkt  graniczny  o wyskości 0,5m oraz świadkiem punktu granicznego  0,12x0,10x1,0 m wg rysunku szczegółowego</t>
  </si>
  <si>
    <t xml:space="preserve">RAZEM Roboty wykończeniowe:</t>
  </si>
  <si>
    <t xml:space="preserve">Część IX. OZNAKOWANIE DRÓG I URZĄDZENIA BEZPIECZEŃSTWA RUCHU CPV 45233280-5</t>
  </si>
  <si>
    <t xml:space="preserve">Oznakowanie pionowe</t>
  </si>
  <si>
    <t xml:space="preserve">D 07.02.01.41</t>
  </si>
  <si>
    <t xml:space="preserve">Ustalenie słupów z rur stalowych ø60mm dla znaków drogowych, wraz z wykopaniem i zasypaniem dołów z ubiciem warstwami  </t>
  </si>
  <si>
    <t xml:space="preserve">D 07.02.01.44</t>
  </si>
  <si>
    <t xml:space="preserve">Przymocowanie do gotowych słupków znaków, folia odblaskowa II generacji  </t>
  </si>
  <si>
    <t xml:space="preserve">Oznakowanie poziome</t>
  </si>
  <si>
    <t xml:space="preserve">D 07.02.01.25</t>
  </si>
  <si>
    <t xml:space="preserve">Oznakowanie poziome jezdni materiałami cienkowarstwowymi </t>
  </si>
  <si>
    <t xml:space="preserve"> TABELA WARTOŚCI ELEMENTÓW  SCALONYCH </t>
  </si>
  <si>
    <t xml:space="preserve"> ROBOTY DROGOWE</t>
  </si>
  <si>
    <t xml:space="preserve">Oznaczenie elementu</t>
  </si>
  <si>
    <t xml:space="preserve">Wyszczególnienie robót</t>
  </si>
  <si>
    <t xml:space="preserve">Wartość netto 
(PLN) *</t>
  </si>
  <si>
    <t xml:space="preserve">I</t>
  </si>
  <si>
    <t xml:space="preserve">ROBOTY PRZYGOTOWAWCZE</t>
  </si>
  <si>
    <t xml:space="preserve">II</t>
  </si>
  <si>
    <t xml:space="preserve">ROBOTY ZIEMNE</t>
  </si>
  <si>
    <t xml:space="preserve">IIIa</t>
  </si>
  <si>
    <t xml:space="preserve">KONSTRUKCJA JEZDNI - PODBUDOWY</t>
  </si>
  <si>
    <t xml:space="preserve">IIIb</t>
  </si>
  <si>
    <t xml:space="preserve">KONSTRUKCJA JEZDNI - NAWIERZCHNIE</t>
  </si>
  <si>
    <t xml:space="preserve">IV</t>
  </si>
  <si>
    <t xml:space="preserve">SKRZYŻOWANIA</t>
  </si>
  <si>
    <t xml:space="preserve">V</t>
  </si>
  <si>
    <t xml:space="preserve">POBOCZA</t>
  </si>
  <si>
    <t xml:space="preserve">VI</t>
  </si>
  <si>
    <t xml:space="preserve">ZJAZDY</t>
  </si>
  <si>
    <t xml:space="preserve">VII</t>
  </si>
  <si>
    <t xml:space="preserve">PRZEPUSTY</t>
  </si>
  <si>
    <t xml:space="preserve">VIII</t>
  </si>
  <si>
    <t xml:space="preserve">ROBOTY WYKOŃCZENIOWE</t>
  </si>
  <si>
    <t xml:space="preserve">IX</t>
  </si>
  <si>
    <t xml:space="preserve">OZNAKOWANIE DRÓG I URZĄDZENIA BEZPIECZEŃSTWA</t>
  </si>
  <si>
    <t xml:space="preserve">RAZEM NETTO </t>
  </si>
  <si>
    <t xml:space="preserve">PODATEK VAT 23 %</t>
  </si>
  <si>
    <t xml:space="preserve">OGÓŁEM BRUTTO</t>
  </si>
  <si>
    <t xml:space="preserve">RAZEM Oznakowanie dróg i Urządzenia bezpieczeństwa ruchu:</t>
  </si>
  <si>
    <t xml:space="preserve">Razem koszt netto PLN</t>
  </si>
  <si>
    <t xml:space="preserve">Podatek VAT=23%</t>
  </si>
  <si>
    <t xml:space="preserve">Ogółem koszt brutto PL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"/>
    <numFmt numFmtId="168" formatCode="0.00"/>
    <numFmt numFmtId="169" formatCode="0"/>
    <numFmt numFmtId="170" formatCode="#,##0.00\ _z_ł"/>
    <numFmt numFmtId="171" formatCode="_-* #,##0.00\ [$zł-415]_-;\-* #,##0.00\ [$zł-415]_-;_-* \-??\ [$zł-415]_-;_-@_-"/>
    <numFmt numFmtId="172" formatCode="#,##0"/>
  </numFmts>
  <fonts count="6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.5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7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1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" xfId="6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6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6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6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1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3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1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14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5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1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1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1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1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1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0" borderId="2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0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0" borderId="1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2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24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25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1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5" borderId="3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2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2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5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33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3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7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3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0" borderId="1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39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4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4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5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4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0" borderId="14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0" borderId="0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47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5" borderId="4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5" borderId="4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5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5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4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0" borderId="3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5" borderId="4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5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10" borderId="2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0" borderId="5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0" borderId="5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5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42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5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5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5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5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5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4" borderId="6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5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6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5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6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3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3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33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4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4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42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4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5" borderId="26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2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2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5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4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6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4" xfId="6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25" xfId="6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5" xfId="6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63" xfId="6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4" borderId="28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4" borderId="4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64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65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52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6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25" borderId="6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67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3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7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3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63" xfId="6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8" borderId="14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0" xfId="6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8" borderId="4" xfId="6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3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39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10" borderId="4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4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0" borderId="25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0" borderId="4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10" borderId="5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0" borderId="24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5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5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6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6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4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4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3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39" xfId="6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10" borderId="3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10" borderId="6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10" borderId="1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10" borderId="19" xfId="6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10" xfId="21"/>
    <cellStyle name="20% - akcent 1 2 11" xfId="22"/>
    <cellStyle name="20% - akcent 1 2 2" xfId="23"/>
    <cellStyle name="20% - akcent 1 2 2 2" xfId="24"/>
    <cellStyle name="20% - akcent 1 2 2 2 2" xfId="25"/>
    <cellStyle name="20% - akcent 1 2 2 3" xfId="26"/>
    <cellStyle name="20% - akcent 1 2 2 3 2" xfId="27"/>
    <cellStyle name="20% - akcent 1 2 2 4" xfId="28"/>
    <cellStyle name="20% - akcent 1 2 2 5" xfId="29"/>
    <cellStyle name="20% - akcent 1 2 2 6" xfId="30"/>
    <cellStyle name="20% - akcent 1 2 2 7" xfId="31"/>
    <cellStyle name="20% - akcent 1 2 3" xfId="32"/>
    <cellStyle name="20% - akcent 1 2 3 2" xfId="33"/>
    <cellStyle name="20% - akcent 1 2 3 2 2" xfId="34"/>
    <cellStyle name="20% - akcent 1 2 3 3" xfId="35"/>
    <cellStyle name="20% - akcent 1 2 3 3 2" xfId="36"/>
    <cellStyle name="20% - akcent 1 2 3 4" xfId="37"/>
    <cellStyle name="20% - akcent 1 2 3 5" xfId="38"/>
    <cellStyle name="20% - akcent 1 2 3 6" xfId="39"/>
    <cellStyle name="20% - akcent 1 2 3 7" xfId="40"/>
    <cellStyle name="20% - akcent 1 2 4" xfId="41"/>
    <cellStyle name="20% - akcent 1 2 4 2" xfId="42"/>
    <cellStyle name="20% - akcent 1 2 4 2 2" xfId="43"/>
    <cellStyle name="20% - akcent 1 2 4 3" xfId="44"/>
    <cellStyle name="20% - akcent 1 2 4 4" xfId="45"/>
    <cellStyle name="20% - akcent 1 2 4 5" xfId="46"/>
    <cellStyle name="20% - akcent 1 2 4 6" xfId="47"/>
    <cellStyle name="20% - akcent 1 2 5" xfId="48"/>
    <cellStyle name="20% - akcent 1 2 5 2" xfId="49"/>
    <cellStyle name="20% - akcent 1 2 5 2 2" xfId="50"/>
    <cellStyle name="20% - akcent 1 2 5 3" xfId="51"/>
    <cellStyle name="20% - akcent 1 2 5 4" xfId="52"/>
    <cellStyle name="20% - akcent 1 2 5 5" xfId="53"/>
    <cellStyle name="20% - akcent 1 2 5 6" xfId="54"/>
    <cellStyle name="20% - akcent 1 2 6" xfId="55"/>
    <cellStyle name="20% - akcent 1 2 6 2" xfId="56"/>
    <cellStyle name="20% - akcent 1 2 7" xfId="57"/>
    <cellStyle name="20% - akcent 1 2 7 2" xfId="58"/>
    <cellStyle name="20% - akcent 1 2 8" xfId="59"/>
    <cellStyle name="20% - akcent 1 2 9" xfId="60"/>
    <cellStyle name="20% - akcent 1 3" xfId="61"/>
    <cellStyle name="20% - akcent 2 2" xfId="62"/>
    <cellStyle name="20% - akcent 2 2 10" xfId="63"/>
    <cellStyle name="20% - akcent 2 2 11" xfId="64"/>
    <cellStyle name="20% - akcent 2 2 2" xfId="65"/>
    <cellStyle name="20% - akcent 2 2 2 2" xfId="66"/>
    <cellStyle name="20% - akcent 2 2 2 2 2" xfId="67"/>
    <cellStyle name="20% - akcent 2 2 2 3" xfId="68"/>
    <cellStyle name="20% - akcent 2 2 2 3 2" xfId="69"/>
    <cellStyle name="20% - akcent 2 2 2 4" xfId="70"/>
    <cellStyle name="20% - akcent 2 2 2 5" xfId="71"/>
    <cellStyle name="20% - akcent 2 2 2 6" xfId="72"/>
    <cellStyle name="20% - akcent 2 2 2 7" xfId="73"/>
    <cellStyle name="20% - akcent 2 2 3" xfId="74"/>
    <cellStyle name="20% - akcent 2 2 3 2" xfId="75"/>
    <cellStyle name="20% - akcent 2 2 3 2 2" xfId="76"/>
    <cellStyle name="20% - akcent 2 2 3 3" xfId="77"/>
    <cellStyle name="20% - akcent 2 2 3 3 2" xfId="78"/>
    <cellStyle name="20% - akcent 2 2 3 4" xfId="79"/>
    <cellStyle name="20% - akcent 2 2 3 5" xfId="80"/>
    <cellStyle name="20% - akcent 2 2 3 6" xfId="81"/>
    <cellStyle name="20% - akcent 2 2 3 7" xfId="82"/>
    <cellStyle name="20% - akcent 2 2 4" xfId="83"/>
    <cellStyle name="20% - akcent 2 2 4 2" xfId="84"/>
    <cellStyle name="20% - akcent 2 2 4 2 2" xfId="85"/>
    <cellStyle name="20% - akcent 2 2 4 3" xfId="86"/>
    <cellStyle name="20% - akcent 2 2 4 4" xfId="87"/>
    <cellStyle name="20% - akcent 2 2 4 5" xfId="88"/>
    <cellStyle name="20% - akcent 2 2 4 6" xfId="89"/>
    <cellStyle name="20% - akcent 2 2 5" xfId="90"/>
    <cellStyle name="20% - akcent 2 2 5 2" xfId="91"/>
    <cellStyle name="20% - akcent 2 2 5 2 2" xfId="92"/>
    <cellStyle name="20% - akcent 2 2 5 3" xfId="93"/>
    <cellStyle name="20% - akcent 2 2 5 4" xfId="94"/>
    <cellStyle name="20% - akcent 2 2 5 5" xfId="95"/>
    <cellStyle name="20% - akcent 2 2 5 6" xfId="96"/>
    <cellStyle name="20% - akcent 2 2 6" xfId="97"/>
    <cellStyle name="20% - akcent 2 2 6 2" xfId="98"/>
    <cellStyle name="20% - akcent 2 2 7" xfId="99"/>
    <cellStyle name="20% - akcent 2 2 7 2" xfId="100"/>
    <cellStyle name="20% - akcent 2 2 8" xfId="101"/>
    <cellStyle name="20% - akcent 2 2 9" xfId="102"/>
    <cellStyle name="20% - akcent 2 3" xfId="103"/>
    <cellStyle name="20% - akcent 3 2" xfId="104"/>
    <cellStyle name="20% - akcent 3 2 10" xfId="105"/>
    <cellStyle name="20% - akcent 3 2 11" xfId="106"/>
    <cellStyle name="20% - akcent 3 2 2" xfId="107"/>
    <cellStyle name="20% - akcent 3 2 2 2" xfId="108"/>
    <cellStyle name="20% - akcent 3 2 2 2 2" xfId="109"/>
    <cellStyle name="20% - akcent 3 2 2 3" xfId="110"/>
    <cellStyle name="20% - akcent 3 2 2 3 2" xfId="111"/>
    <cellStyle name="20% - akcent 3 2 2 4" xfId="112"/>
    <cellStyle name="20% - akcent 3 2 2 5" xfId="113"/>
    <cellStyle name="20% - akcent 3 2 2 6" xfId="114"/>
    <cellStyle name="20% - akcent 3 2 2 7" xfId="115"/>
    <cellStyle name="20% - akcent 3 2 3" xfId="116"/>
    <cellStyle name="20% - akcent 3 2 3 2" xfId="117"/>
    <cellStyle name="20% - akcent 3 2 3 2 2" xfId="118"/>
    <cellStyle name="20% - akcent 3 2 3 3" xfId="119"/>
    <cellStyle name="20% - akcent 3 2 3 3 2" xfId="120"/>
    <cellStyle name="20% - akcent 3 2 3 4" xfId="121"/>
    <cellStyle name="20% - akcent 3 2 3 5" xfId="122"/>
    <cellStyle name="20% - akcent 3 2 3 6" xfId="123"/>
    <cellStyle name="20% - akcent 3 2 3 7" xfId="124"/>
    <cellStyle name="20% - akcent 3 2 4" xfId="125"/>
    <cellStyle name="20% - akcent 3 2 4 2" xfId="126"/>
    <cellStyle name="20% - akcent 3 2 4 2 2" xfId="127"/>
    <cellStyle name="20% - akcent 3 2 4 3" xfId="128"/>
    <cellStyle name="20% - akcent 3 2 4 4" xfId="129"/>
    <cellStyle name="20% - akcent 3 2 4 5" xfId="130"/>
    <cellStyle name="20% - akcent 3 2 4 6" xfId="131"/>
    <cellStyle name="20% - akcent 3 2 5" xfId="132"/>
    <cellStyle name="20% - akcent 3 2 5 2" xfId="133"/>
    <cellStyle name="20% - akcent 3 2 5 2 2" xfId="134"/>
    <cellStyle name="20% - akcent 3 2 5 3" xfId="135"/>
    <cellStyle name="20% - akcent 3 2 5 4" xfId="136"/>
    <cellStyle name="20% - akcent 3 2 5 5" xfId="137"/>
    <cellStyle name="20% - akcent 3 2 5 6" xfId="138"/>
    <cellStyle name="20% - akcent 3 2 6" xfId="139"/>
    <cellStyle name="20% - akcent 3 2 6 2" xfId="140"/>
    <cellStyle name="20% - akcent 3 2 7" xfId="141"/>
    <cellStyle name="20% - akcent 3 2 7 2" xfId="142"/>
    <cellStyle name="20% - akcent 3 2 8" xfId="143"/>
    <cellStyle name="20% - akcent 3 2 9" xfId="144"/>
    <cellStyle name="20% - akcent 3 3" xfId="145"/>
    <cellStyle name="20% - akcent 4 2" xfId="146"/>
    <cellStyle name="20% - akcent 4 2 10" xfId="147"/>
    <cellStyle name="20% - akcent 4 2 11" xfId="148"/>
    <cellStyle name="20% - akcent 4 2 2" xfId="149"/>
    <cellStyle name="20% - akcent 4 2 2 2" xfId="150"/>
    <cellStyle name="20% - akcent 4 2 2 2 2" xfId="151"/>
    <cellStyle name="20% - akcent 4 2 2 3" xfId="152"/>
    <cellStyle name="20% - akcent 4 2 2 3 2" xfId="153"/>
    <cellStyle name="20% - akcent 4 2 2 4" xfId="154"/>
    <cellStyle name="20% - akcent 4 2 2 5" xfId="155"/>
    <cellStyle name="20% - akcent 4 2 2 6" xfId="156"/>
    <cellStyle name="20% - akcent 4 2 2 7" xfId="157"/>
    <cellStyle name="20% - akcent 4 2 3" xfId="158"/>
    <cellStyle name="20% - akcent 4 2 3 2" xfId="159"/>
    <cellStyle name="20% - akcent 4 2 3 2 2" xfId="160"/>
    <cellStyle name="20% - akcent 4 2 3 3" xfId="161"/>
    <cellStyle name="20% - akcent 4 2 3 3 2" xfId="162"/>
    <cellStyle name="20% - akcent 4 2 3 4" xfId="163"/>
    <cellStyle name="20% - akcent 4 2 3 5" xfId="164"/>
    <cellStyle name="20% - akcent 4 2 3 6" xfId="165"/>
    <cellStyle name="20% - akcent 4 2 3 7" xfId="166"/>
    <cellStyle name="20% - akcent 4 2 4" xfId="167"/>
    <cellStyle name="20% - akcent 4 2 4 2" xfId="168"/>
    <cellStyle name="20% - akcent 4 2 4 2 2" xfId="169"/>
    <cellStyle name="20% - akcent 4 2 4 3" xfId="170"/>
    <cellStyle name="20% - akcent 4 2 4 4" xfId="171"/>
    <cellStyle name="20% - akcent 4 2 4 5" xfId="172"/>
    <cellStyle name="20% - akcent 4 2 4 6" xfId="173"/>
    <cellStyle name="20% - akcent 4 2 5" xfId="174"/>
    <cellStyle name="20% - akcent 4 2 5 2" xfId="175"/>
    <cellStyle name="20% - akcent 4 2 5 2 2" xfId="176"/>
    <cellStyle name="20% - akcent 4 2 5 3" xfId="177"/>
    <cellStyle name="20% - akcent 4 2 5 4" xfId="178"/>
    <cellStyle name="20% - akcent 4 2 5 5" xfId="179"/>
    <cellStyle name="20% - akcent 4 2 5 6" xfId="180"/>
    <cellStyle name="20% - akcent 4 2 6" xfId="181"/>
    <cellStyle name="20% - akcent 4 2 6 2" xfId="182"/>
    <cellStyle name="20% - akcent 4 2 7" xfId="183"/>
    <cellStyle name="20% - akcent 4 2 7 2" xfId="184"/>
    <cellStyle name="20% - akcent 4 2 8" xfId="185"/>
    <cellStyle name="20% - akcent 4 2 9" xfId="186"/>
    <cellStyle name="20% - akcent 4 3" xfId="187"/>
    <cellStyle name="20% - akcent 5 2" xfId="188"/>
    <cellStyle name="20% - akcent 5 2 10" xfId="189"/>
    <cellStyle name="20% - akcent 5 2 11" xfId="190"/>
    <cellStyle name="20% - akcent 5 2 2" xfId="191"/>
    <cellStyle name="20% - akcent 5 2 2 2" xfId="192"/>
    <cellStyle name="20% - akcent 5 2 2 2 2" xfId="193"/>
    <cellStyle name="20% - akcent 5 2 2 3" xfId="194"/>
    <cellStyle name="20% - akcent 5 2 2 3 2" xfId="195"/>
    <cellStyle name="20% - akcent 5 2 2 4" xfId="196"/>
    <cellStyle name="20% - akcent 5 2 2 5" xfId="197"/>
    <cellStyle name="20% - akcent 5 2 2 6" xfId="198"/>
    <cellStyle name="20% - akcent 5 2 2 7" xfId="199"/>
    <cellStyle name="20% - akcent 5 2 3" xfId="200"/>
    <cellStyle name="20% - akcent 5 2 3 2" xfId="201"/>
    <cellStyle name="20% - akcent 5 2 3 2 2" xfId="202"/>
    <cellStyle name="20% - akcent 5 2 3 3" xfId="203"/>
    <cellStyle name="20% - akcent 5 2 3 3 2" xfId="204"/>
    <cellStyle name="20% - akcent 5 2 3 4" xfId="205"/>
    <cellStyle name="20% - akcent 5 2 3 5" xfId="206"/>
    <cellStyle name="20% - akcent 5 2 3 6" xfId="207"/>
    <cellStyle name="20% - akcent 5 2 3 7" xfId="208"/>
    <cellStyle name="20% - akcent 5 2 4" xfId="209"/>
    <cellStyle name="20% - akcent 5 2 4 2" xfId="210"/>
    <cellStyle name="20% - akcent 5 2 4 2 2" xfId="211"/>
    <cellStyle name="20% - akcent 5 2 4 3" xfId="212"/>
    <cellStyle name="20% - akcent 5 2 4 4" xfId="213"/>
    <cellStyle name="20% - akcent 5 2 4 5" xfId="214"/>
    <cellStyle name="20% - akcent 5 2 4 6" xfId="215"/>
    <cellStyle name="20% - akcent 5 2 5" xfId="216"/>
    <cellStyle name="20% - akcent 5 2 5 2" xfId="217"/>
    <cellStyle name="20% - akcent 5 2 5 2 2" xfId="218"/>
    <cellStyle name="20% - akcent 5 2 5 3" xfId="219"/>
    <cellStyle name="20% - akcent 5 2 5 4" xfId="220"/>
    <cellStyle name="20% - akcent 5 2 5 5" xfId="221"/>
    <cellStyle name="20% - akcent 5 2 5 6" xfId="222"/>
    <cellStyle name="20% - akcent 5 2 6" xfId="223"/>
    <cellStyle name="20% - akcent 5 2 6 2" xfId="224"/>
    <cellStyle name="20% - akcent 5 2 7" xfId="225"/>
    <cellStyle name="20% - akcent 5 2 7 2" xfId="226"/>
    <cellStyle name="20% - akcent 5 2 8" xfId="227"/>
    <cellStyle name="20% - akcent 5 2 9" xfId="228"/>
    <cellStyle name="20% - akcent 5 3" xfId="229"/>
    <cellStyle name="20% - akcent 6 2" xfId="230"/>
    <cellStyle name="20% - akcent 6 2 10" xfId="231"/>
    <cellStyle name="20% - akcent 6 2 11" xfId="232"/>
    <cellStyle name="20% - akcent 6 2 2" xfId="233"/>
    <cellStyle name="20% - akcent 6 2 2 2" xfId="234"/>
    <cellStyle name="20% - akcent 6 2 2 2 2" xfId="235"/>
    <cellStyle name="20% - akcent 6 2 2 3" xfId="236"/>
    <cellStyle name="20% - akcent 6 2 2 3 2" xfId="237"/>
    <cellStyle name="20% - akcent 6 2 2 4" xfId="238"/>
    <cellStyle name="20% - akcent 6 2 2 5" xfId="239"/>
    <cellStyle name="20% - akcent 6 2 2 6" xfId="240"/>
    <cellStyle name="20% - akcent 6 2 2 7" xfId="241"/>
    <cellStyle name="20% - akcent 6 2 3" xfId="242"/>
    <cellStyle name="20% - akcent 6 2 3 2" xfId="243"/>
    <cellStyle name="20% - akcent 6 2 3 2 2" xfId="244"/>
    <cellStyle name="20% - akcent 6 2 3 3" xfId="245"/>
    <cellStyle name="20% - akcent 6 2 3 3 2" xfId="246"/>
    <cellStyle name="20% - akcent 6 2 3 4" xfId="247"/>
    <cellStyle name="20% - akcent 6 2 3 5" xfId="248"/>
    <cellStyle name="20% - akcent 6 2 3 6" xfId="249"/>
    <cellStyle name="20% - akcent 6 2 3 7" xfId="250"/>
    <cellStyle name="20% - akcent 6 2 4" xfId="251"/>
    <cellStyle name="20% - akcent 6 2 4 2" xfId="252"/>
    <cellStyle name="20% - akcent 6 2 4 2 2" xfId="253"/>
    <cellStyle name="20% - akcent 6 2 4 3" xfId="254"/>
    <cellStyle name="20% - akcent 6 2 4 4" xfId="255"/>
    <cellStyle name="20% - akcent 6 2 4 5" xfId="256"/>
    <cellStyle name="20% - akcent 6 2 4 6" xfId="257"/>
    <cellStyle name="20% - akcent 6 2 5" xfId="258"/>
    <cellStyle name="20% - akcent 6 2 5 2" xfId="259"/>
    <cellStyle name="20% - akcent 6 2 5 2 2" xfId="260"/>
    <cellStyle name="20% - akcent 6 2 5 3" xfId="261"/>
    <cellStyle name="20% - akcent 6 2 5 4" xfId="262"/>
    <cellStyle name="20% - akcent 6 2 5 5" xfId="263"/>
    <cellStyle name="20% - akcent 6 2 5 6" xfId="264"/>
    <cellStyle name="20% - akcent 6 2 6" xfId="265"/>
    <cellStyle name="20% - akcent 6 2 6 2" xfId="266"/>
    <cellStyle name="20% - akcent 6 2 7" xfId="267"/>
    <cellStyle name="20% - akcent 6 2 7 2" xfId="268"/>
    <cellStyle name="20% - akcent 6 2 8" xfId="269"/>
    <cellStyle name="20% - akcent 6 2 9" xfId="270"/>
    <cellStyle name="20% - akcent 6 3" xfId="271"/>
    <cellStyle name="40% - akcent 1 2" xfId="272"/>
    <cellStyle name="40% - akcent 1 2 10" xfId="273"/>
    <cellStyle name="40% - akcent 1 2 11" xfId="274"/>
    <cellStyle name="40% - akcent 1 2 2" xfId="275"/>
    <cellStyle name="40% - akcent 1 2 2 2" xfId="276"/>
    <cellStyle name="40% - akcent 1 2 2 2 2" xfId="277"/>
    <cellStyle name="40% - akcent 1 2 2 3" xfId="278"/>
    <cellStyle name="40% - akcent 1 2 2 3 2" xfId="279"/>
    <cellStyle name="40% - akcent 1 2 2 4" xfId="280"/>
    <cellStyle name="40% - akcent 1 2 2 5" xfId="281"/>
    <cellStyle name="40% - akcent 1 2 2 6" xfId="282"/>
    <cellStyle name="40% - akcent 1 2 2 7" xfId="283"/>
    <cellStyle name="40% - akcent 1 2 3" xfId="284"/>
    <cellStyle name="40% - akcent 1 2 3 2" xfId="285"/>
    <cellStyle name="40% - akcent 1 2 3 2 2" xfId="286"/>
    <cellStyle name="40% - akcent 1 2 3 3" xfId="287"/>
    <cellStyle name="40% - akcent 1 2 3 3 2" xfId="288"/>
    <cellStyle name="40% - akcent 1 2 3 4" xfId="289"/>
    <cellStyle name="40% - akcent 1 2 3 5" xfId="290"/>
    <cellStyle name="40% - akcent 1 2 3 6" xfId="291"/>
    <cellStyle name="40% - akcent 1 2 3 7" xfId="292"/>
    <cellStyle name="40% - akcent 1 2 4" xfId="293"/>
    <cellStyle name="40% - akcent 1 2 4 2" xfId="294"/>
    <cellStyle name="40% - akcent 1 2 4 2 2" xfId="295"/>
    <cellStyle name="40% - akcent 1 2 4 3" xfId="296"/>
    <cellStyle name="40% - akcent 1 2 4 4" xfId="297"/>
    <cellStyle name="40% - akcent 1 2 4 5" xfId="298"/>
    <cellStyle name="40% - akcent 1 2 4 6" xfId="299"/>
    <cellStyle name="40% - akcent 1 2 5" xfId="300"/>
    <cellStyle name="40% - akcent 1 2 5 2" xfId="301"/>
    <cellStyle name="40% - akcent 1 2 5 2 2" xfId="302"/>
    <cellStyle name="40% - akcent 1 2 5 3" xfId="303"/>
    <cellStyle name="40% - akcent 1 2 5 4" xfId="304"/>
    <cellStyle name="40% - akcent 1 2 5 5" xfId="305"/>
    <cellStyle name="40% - akcent 1 2 5 6" xfId="306"/>
    <cellStyle name="40% - akcent 1 2 6" xfId="307"/>
    <cellStyle name="40% - akcent 1 2 6 2" xfId="308"/>
    <cellStyle name="40% - akcent 1 2 7" xfId="309"/>
    <cellStyle name="40% - akcent 1 2 7 2" xfId="310"/>
    <cellStyle name="40% - akcent 1 2 8" xfId="311"/>
    <cellStyle name="40% - akcent 1 2 9" xfId="312"/>
    <cellStyle name="40% - akcent 1 3" xfId="313"/>
    <cellStyle name="40% - akcent 2 2" xfId="314"/>
    <cellStyle name="40% - akcent 2 2 10" xfId="315"/>
    <cellStyle name="40% - akcent 2 2 11" xfId="316"/>
    <cellStyle name="40% - akcent 2 2 2" xfId="317"/>
    <cellStyle name="40% - akcent 2 2 2 2" xfId="318"/>
    <cellStyle name="40% - akcent 2 2 2 2 2" xfId="319"/>
    <cellStyle name="40% - akcent 2 2 2 3" xfId="320"/>
    <cellStyle name="40% - akcent 2 2 2 3 2" xfId="321"/>
    <cellStyle name="40% - akcent 2 2 2 4" xfId="322"/>
    <cellStyle name="40% - akcent 2 2 2 5" xfId="323"/>
    <cellStyle name="40% - akcent 2 2 2 6" xfId="324"/>
    <cellStyle name="40% - akcent 2 2 2 7" xfId="325"/>
    <cellStyle name="40% - akcent 2 2 3" xfId="326"/>
    <cellStyle name="40% - akcent 2 2 3 2" xfId="327"/>
    <cellStyle name="40% - akcent 2 2 3 2 2" xfId="328"/>
    <cellStyle name="40% - akcent 2 2 3 3" xfId="329"/>
    <cellStyle name="40% - akcent 2 2 3 3 2" xfId="330"/>
    <cellStyle name="40% - akcent 2 2 3 4" xfId="331"/>
    <cellStyle name="40% - akcent 2 2 3 5" xfId="332"/>
    <cellStyle name="40% - akcent 2 2 3 6" xfId="333"/>
    <cellStyle name="40% - akcent 2 2 3 7" xfId="334"/>
    <cellStyle name="40% - akcent 2 2 4" xfId="335"/>
    <cellStyle name="40% - akcent 2 2 4 2" xfId="336"/>
    <cellStyle name="40% - akcent 2 2 4 2 2" xfId="337"/>
    <cellStyle name="40% - akcent 2 2 4 3" xfId="338"/>
    <cellStyle name="40% - akcent 2 2 4 4" xfId="339"/>
    <cellStyle name="40% - akcent 2 2 4 5" xfId="340"/>
    <cellStyle name="40% - akcent 2 2 4 6" xfId="341"/>
    <cellStyle name="40% - akcent 2 2 5" xfId="342"/>
    <cellStyle name="40% - akcent 2 2 5 2" xfId="343"/>
    <cellStyle name="40% - akcent 2 2 5 2 2" xfId="344"/>
    <cellStyle name="40% - akcent 2 2 5 3" xfId="345"/>
    <cellStyle name="40% - akcent 2 2 5 4" xfId="346"/>
    <cellStyle name="40% - akcent 2 2 5 5" xfId="347"/>
    <cellStyle name="40% - akcent 2 2 5 6" xfId="348"/>
    <cellStyle name="40% - akcent 2 2 6" xfId="349"/>
    <cellStyle name="40% - akcent 2 2 6 2" xfId="350"/>
    <cellStyle name="40% - akcent 2 2 7" xfId="351"/>
    <cellStyle name="40% - akcent 2 2 7 2" xfId="352"/>
    <cellStyle name="40% - akcent 2 2 8" xfId="353"/>
    <cellStyle name="40% - akcent 2 2 9" xfId="354"/>
    <cellStyle name="40% - akcent 2 3" xfId="355"/>
    <cellStyle name="40% - akcent 3 2" xfId="356"/>
    <cellStyle name="40% - akcent 3 2 10" xfId="357"/>
    <cellStyle name="40% - akcent 3 2 11" xfId="358"/>
    <cellStyle name="40% - akcent 3 2 2" xfId="359"/>
    <cellStyle name="40% - akcent 3 2 2 2" xfId="360"/>
    <cellStyle name="40% - akcent 3 2 2 2 2" xfId="361"/>
    <cellStyle name="40% - akcent 3 2 2 3" xfId="362"/>
    <cellStyle name="40% - akcent 3 2 2 3 2" xfId="363"/>
    <cellStyle name="40% - akcent 3 2 2 4" xfId="364"/>
    <cellStyle name="40% - akcent 3 2 2 5" xfId="365"/>
    <cellStyle name="40% - akcent 3 2 2 6" xfId="366"/>
    <cellStyle name="40% - akcent 3 2 2 7" xfId="367"/>
    <cellStyle name="40% - akcent 3 2 3" xfId="368"/>
    <cellStyle name="40% - akcent 3 2 3 2" xfId="369"/>
    <cellStyle name="40% - akcent 3 2 3 2 2" xfId="370"/>
    <cellStyle name="40% - akcent 3 2 3 3" xfId="371"/>
    <cellStyle name="40% - akcent 3 2 3 3 2" xfId="372"/>
    <cellStyle name="40% - akcent 3 2 3 4" xfId="373"/>
    <cellStyle name="40% - akcent 3 2 3 5" xfId="374"/>
    <cellStyle name="40% - akcent 3 2 3 6" xfId="375"/>
    <cellStyle name="40% - akcent 3 2 3 7" xfId="376"/>
    <cellStyle name="40% - akcent 3 2 4" xfId="377"/>
    <cellStyle name="40% - akcent 3 2 4 2" xfId="378"/>
    <cellStyle name="40% - akcent 3 2 4 2 2" xfId="379"/>
    <cellStyle name="40% - akcent 3 2 4 3" xfId="380"/>
    <cellStyle name="40% - akcent 3 2 4 4" xfId="381"/>
    <cellStyle name="40% - akcent 3 2 4 5" xfId="382"/>
    <cellStyle name="40% - akcent 3 2 4 6" xfId="383"/>
    <cellStyle name="40% - akcent 3 2 5" xfId="384"/>
    <cellStyle name="40% - akcent 3 2 5 2" xfId="385"/>
    <cellStyle name="40% - akcent 3 2 5 2 2" xfId="386"/>
    <cellStyle name="40% - akcent 3 2 5 3" xfId="387"/>
    <cellStyle name="40% - akcent 3 2 5 4" xfId="388"/>
    <cellStyle name="40% - akcent 3 2 5 5" xfId="389"/>
    <cellStyle name="40% - akcent 3 2 5 6" xfId="390"/>
    <cellStyle name="40% - akcent 3 2 6" xfId="391"/>
    <cellStyle name="40% - akcent 3 2 6 2" xfId="392"/>
    <cellStyle name="40% - akcent 3 2 7" xfId="393"/>
    <cellStyle name="40% - akcent 3 2 7 2" xfId="394"/>
    <cellStyle name="40% - akcent 3 2 8" xfId="395"/>
    <cellStyle name="40% - akcent 3 2 9" xfId="396"/>
    <cellStyle name="40% - akcent 3 3" xfId="397"/>
    <cellStyle name="40% - akcent 4 2" xfId="398"/>
    <cellStyle name="40% - akcent 4 2 10" xfId="399"/>
    <cellStyle name="40% - akcent 4 2 11" xfId="400"/>
    <cellStyle name="40% - akcent 4 2 2" xfId="401"/>
    <cellStyle name="40% - akcent 4 2 2 2" xfId="402"/>
    <cellStyle name="40% - akcent 4 2 2 2 2" xfId="403"/>
    <cellStyle name="40% - akcent 4 2 2 3" xfId="404"/>
    <cellStyle name="40% - akcent 4 2 2 3 2" xfId="405"/>
    <cellStyle name="40% - akcent 4 2 2 4" xfId="406"/>
    <cellStyle name="40% - akcent 4 2 2 5" xfId="407"/>
    <cellStyle name="40% - akcent 4 2 2 6" xfId="408"/>
    <cellStyle name="40% - akcent 4 2 2 7" xfId="409"/>
    <cellStyle name="40% - akcent 4 2 3" xfId="410"/>
    <cellStyle name="40% - akcent 4 2 3 2" xfId="411"/>
    <cellStyle name="40% - akcent 4 2 3 2 2" xfId="412"/>
    <cellStyle name="40% - akcent 4 2 3 3" xfId="413"/>
    <cellStyle name="40% - akcent 4 2 3 3 2" xfId="414"/>
    <cellStyle name="40% - akcent 4 2 3 4" xfId="415"/>
    <cellStyle name="40% - akcent 4 2 3 5" xfId="416"/>
    <cellStyle name="40% - akcent 4 2 3 6" xfId="417"/>
    <cellStyle name="40% - akcent 4 2 3 7" xfId="418"/>
    <cellStyle name="40% - akcent 4 2 4" xfId="419"/>
    <cellStyle name="40% - akcent 4 2 4 2" xfId="420"/>
    <cellStyle name="40% - akcent 4 2 4 2 2" xfId="421"/>
    <cellStyle name="40% - akcent 4 2 4 3" xfId="422"/>
    <cellStyle name="40% - akcent 4 2 4 4" xfId="423"/>
    <cellStyle name="40% - akcent 4 2 4 5" xfId="424"/>
    <cellStyle name="40% - akcent 4 2 4 6" xfId="425"/>
    <cellStyle name="40% - akcent 4 2 5" xfId="426"/>
    <cellStyle name="40% - akcent 4 2 5 2" xfId="427"/>
    <cellStyle name="40% - akcent 4 2 5 2 2" xfId="428"/>
    <cellStyle name="40% - akcent 4 2 5 3" xfId="429"/>
    <cellStyle name="40% - akcent 4 2 5 4" xfId="430"/>
    <cellStyle name="40% - akcent 4 2 5 5" xfId="431"/>
    <cellStyle name="40% - akcent 4 2 5 6" xfId="432"/>
    <cellStyle name="40% - akcent 4 2 6" xfId="433"/>
    <cellStyle name="40% - akcent 4 2 6 2" xfId="434"/>
    <cellStyle name="40% - akcent 4 2 7" xfId="435"/>
    <cellStyle name="40% - akcent 4 2 7 2" xfId="436"/>
    <cellStyle name="40% - akcent 4 2 8" xfId="437"/>
    <cellStyle name="40% - akcent 4 2 9" xfId="438"/>
    <cellStyle name="40% - akcent 4 3" xfId="439"/>
    <cellStyle name="40% - akcent 5 2" xfId="440"/>
    <cellStyle name="40% - akcent 5 2 10" xfId="441"/>
    <cellStyle name="40% - akcent 5 2 11" xfId="442"/>
    <cellStyle name="40% - akcent 5 2 2" xfId="443"/>
    <cellStyle name="40% - akcent 5 2 2 2" xfId="444"/>
    <cellStyle name="40% - akcent 5 2 2 2 2" xfId="445"/>
    <cellStyle name="40% - akcent 5 2 2 3" xfId="446"/>
    <cellStyle name="40% - akcent 5 2 2 3 2" xfId="447"/>
    <cellStyle name="40% - akcent 5 2 2 4" xfId="448"/>
    <cellStyle name="40% - akcent 5 2 2 5" xfId="449"/>
    <cellStyle name="40% - akcent 5 2 2 6" xfId="450"/>
    <cellStyle name="40% - akcent 5 2 2 7" xfId="451"/>
    <cellStyle name="40% - akcent 5 2 3" xfId="452"/>
    <cellStyle name="40% - akcent 5 2 3 2" xfId="453"/>
    <cellStyle name="40% - akcent 5 2 3 2 2" xfId="454"/>
    <cellStyle name="40% - akcent 5 2 3 3" xfId="455"/>
    <cellStyle name="40% - akcent 5 2 3 3 2" xfId="456"/>
    <cellStyle name="40% - akcent 5 2 3 4" xfId="457"/>
    <cellStyle name="40% - akcent 5 2 3 5" xfId="458"/>
    <cellStyle name="40% - akcent 5 2 3 6" xfId="459"/>
    <cellStyle name="40% - akcent 5 2 3 7" xfId="460"/>
    <cellStyle name="40% - akcent 5 2 4" xfId="461"/>
    <cellStyle name="40% - akcent 5 2 4 2" xfId="462"/>
    <cellStyle name="40% - akcent 5 2 4 2 2" xfId="463"/>
    <cellStyle name="40% - akcent 5 2 4 3" xfId="464"/>
    <cellStyle name="40% - akcent 5 2 4 4" xfId="465"/>
    <cellStyle name="40% - akcent 5 2 4 5" xfId="466"/>
    <cellStyle name="40% - akcent 5 2 4 6" xfId="467"/>
    <cellStyle name="40% - akcent 5 2 5" xfId="468"/>
    <cellStyle name="40% - akcent 5 2 5 2" xfId="469"/>
    <cellStyle name="40% - akcent 5 2 5 2 2" xfId="470"/>
    <cellStyle name="40% - akcent 5 2 5 3" xfId="471"/>
    <cellStyle name="40% - akcent 5 2 5 4" xfId="472"/>
    <cellStyle name="40% - akcent 5 2 5 5" xfId="473"/>
    <cellStyle name="40% - akcent 5 2 5 6" xfId="474"/>
    <cellStyle name="40% - akcent 5 2 6" xfId="475"/>
    <cellStyle name="40% - akcent 5 2 6 2" xfId="476"/>
    <cellStyle name="40% - akcent 5 2 7" xfId="477"/>
    <cellStyle name="40% - akcent 5 2 7 2" xfId="478"/>
    <cellStyle name="40% - akcent 5 2 8" xfId="479"/>
    <cellStyle name="40% - akcent 5 2 9" xfId="480"/>
    <cellStyle name="40% - akcent 5 3" xfId="481"/>
    <cellStyle name="40% - akcent 6 2" xfId="482"/>
    <cellStyle name="40% - akcent 6 2 10" xfId="483"/>
    <cellStyle name="40% - akcent 6 2 11" xfId="484"/>
    <cellStyle name="40% - akcent 6 2 2" xfId="485"/>
    <cellStyle name="40% - akcent 6 2 2 2" xfId="486"/>
    <cellStyle name="40% - akcent 6 2 2 2 2" xfId="487"/>
    <cellStyle name="40% - akcent 6 2 2 3" xfId="488"/>
    <cellStyle name="40% - akcent 6 2 2 3 2" xfId="489"/>
    <cellStyle name="40% - akcent 6 2 2 4" xfId="490"/>
    <cellStyle name="40% - akcent 6 2 2 5" xfId="491"/>
    <cellStyle name="40% - akcent 6 2 2 6" xfId="492"/>
    <cellStyle name="40% - akcent 6 2 2 7" xfId="493"/>
    <cellStyle name="40% - akcent 6 2 3" xfId="494"/>
    <cellStyle name="40% - akcent 6 2 3 2" xfId="495"/>
    <cellStyle name="40% - akcent 6 2 3 2 2" xfId="496"/>
    <cellStyle name="40% - akcent 6 2 3 3" xfId="497"/>
    <cellStyle name="40% - akcent 6 2 3 3 2" xfId="498"/>
    <cellStyle name="40% - akcent 6 2 3 4" xfId="499"/>
    <cellStyle name="40% - akcent 6 2 3 5" xfId="500"/>
    <cellStyle name="40% - akcent 6 2 3 6" xfId="501"/>
    <cellStyle name="40% - akcent 6 2 3 7" xfId="502"/>
    <cellStyle name="40% - akcent 6 2 4" xfId="503"/>
    <cellStyle name="40% - akcent 6 2 4 2" xfId="504"/>
    <cellStyle name="40% - akcent 6 2 4 2 2" xfId="505"/>
    <cellStyle name="40% - akcent 6 2 4 3" xfId="506"/>
    <cellStyle name="40% - akcent 6 2 4 4" xfId="507"/>
    <cellStyle name="40% - akcent 6 2 4 5" xfId="508"/>
    <cellStyle name="40% - akcent 6 2 4 6" xfId="509"/>
    <cellStyle name="40% - akcent 6 2 5" xfId="510"/>
    <cellStyle name="40% - akcent 6 2 5 2" xfId="511"/>
    <cellStyle name="40% - akcent 6 2 5 2 2" xfId="512"/>
    <cellStyle name="40% - akcent 6 2 5 3" xfId="513"/>
    <cellStyle name="40% - akcent 6 2 5 4" xfId="514"/>
    <cellStyle name="40% - akcent 6 2 5 5" xfId="515"/>
    <cellStyle name="40% - akcent 6 2 5 6" xfId="516"/>
    <cellStyle name="40% - akcent 6 2 6" xfId="517"/>
    <cellStyle name="40% - akcent 6 2 6 2" xfId="518"/>
    <cellStyle name="40% - akcent 6 2 7" xfId="519"/>
    <cellStyle name="40% - akcent 6 2 7 2" xfId="520"/>
    <cellStyle name="40% - akcent 6 2 8" xfId="521"/>
    <cellStyle name="40% - akcent 6 2 9" xfId="522"/>
    <cellStyle name="40% - akcent 6 3" xfId="523"/>
    <cellStyle name="60% - akcent 1 2" xfId="524"/>
    <cellStyle name="60% - akcent 1 3" xfId="525"/>
    <cellStyle name="60% - akcent 2 2" xfId="526"/>
    <cellStyle name="60% - akcent 2 3" xfId="527"/>
    <cellStyle name="60% - akcent 3 2" xfId="528"/>
    <cellStyle name="60% - akcent 3 3" xfId="529"/>
    <cellStyle name="60% - akcent 4 2" xfId="530"/>
    <cellStyle name="60% - akcent 4 3" xfId="531"/>
    <cellStyle name="60% - akcent 5 2" xfId="532"/>
    <cellStyle name="60% - akcent 5 3" xfId="533"/>
    <cellStyle name="60% - akcent 6 2" xfId="534"/>
    <cellStyle name="60% - akcent 6 3" xfId="535"/>
    <cellStyle name="Akcent 1 2" xfId="536"/>
    <cellStyle name="Akcent 1 3" xfId="537"/>
    <cellStyle name="Akcent 2 2" xfId="538"/>
    <cellStyle name="Akcent 2 3" xfId="539"/>
    <cellStyle name="Akcent 3 2" xfId="540"/>
    <cellStyle name="Akcent 3 3" xfId="541"/>
    <cellStyle name="Akcent 4 2" xfId="542"/>
    <cellStyle name="Akcent 4 3" xfId="543"/>
    <cellStyle name="Akcent 5 2" xfId="544"/>
    <cellStyle name="Akcent 5 3" xfId="545"/>
    <cellStyle name="Akcent 6 2" xfId="546"/>
    <cellStyle name="Akcent 6 3" xfId="547"/>
    <cellStyle name="CIENKIE" xfId="548"/>
    <cellStyle name="CIENKIE 2" xfId="549"/>
    <cellStyle name="CIENKIE 2 2" xfId="550"/>
    <cellStyle name="CIENKIE 2 2 2" xfId="551"/>
    <cellStyle name="CIENKIE 2 2 3" xfId="552"/>
    <cellStyle name="CIENKIE 2 3" xfId="553"/>
    <cellStyle name="CIENKIE 2 3 2" xfId="554"/>
    <cellStyle name="CIENKIE 2 4" xfId="555"/>
    <cellStyle name="CIENKIE 2 4 2" xfId="556"/>
    <cellStyle name="CIENKIE 3" xfId="557"/>
    <cellStyle name="CIENKIE 3 2" xfId="558"/>
    <cellStyle name="CIENKIE 3 2 2" xfId="559"/>
    <cellStyle name="CIENKIE 3 2 3" xfId="560"/>
    <cellStyle name="CIENKIE 3 3" xfId="561"/>
    <cellStyle name="CIENKIE 3 3 2" xfId="562"/>
    <cellStyle name="CIENKIE 3 4" xfId="563"/>
    <cellStyle name="CIENKIE 3 4 2" xfId="564"/>
    <cellStyle name="CIENKIE 4" xfId="565"/>
    <cellStyle name="CIENKIE 4 2" xfId="566"/>
    <cellStyle name="CIENKIE 4 2 2" xfId="567"/>
    <cellStyle name="CIENKIE 4 2 3" xfId="568"/>
    <cellStyle name="CIENKIE 4 3" xfId="569"/>
    <cellStyle name="CIENKIE 4 3 2" xfId="570"/>
    <cellStyle name="CIENKIE 4 4" xfId="571"/>
    <cellStyle name="CIENKIE 4 4 2" xfId="572"/>
    <cellStyle name="CIENKIE 5" xfId="573"/>
    <cellStyle name="CIENKIE 5 2" xfId="574"/>
    <cellStyle name="CIENKIE 5 3" xfId="575"/>
    <cellStyle name="CIENKIE 5 3 2" xfId="576"/>
    <cellStyle name="CIENKIE 5 3 3" xfId="577"/>
    <cellStyle name="CIENKIE 5 4" xfId="578"/>
    <cellStyle name="CIENKIE 5 4 2" xfId="579"/>
    <cellStyle name="CIENKIE 5 4 3" xfId="580"/>
    <cellStyle name="CIENKIE 5 5" xfId="581"/>
    <cellStyle name="CIENKIE 5 5 2" xfId="582"/>
    <cellStyle name="CIENKIE 6" xfId="583"/>
    <cellStyle name="CIENKIE 6 2" xfId="584"/>
    <cellStyle name="CIENKIE 6 2 2" xfId="585"/>
    <cellStyle name="CIENKIE 6 2 3" xfId="586"/>
    <cellStyle name="CIENKIE 6 3" xfId="587"/>
    <cellStyle name="CIENKIE 6 3 2" xfId="588"/>
    <cellStyle name="CIENKIE 7" xfId="589"/>
    <cellStyle name="CIENKIE 7 2" xfId="590"/>
    <cellStyle name="CIENKIE 7 3" xfId="591"/>
    <cellStyle name="CIENKIE 8" xfId="592"/>
    <cellStyle name="Dane wejściowe 2" xfId="593"/>
    <cellStyle name="Dane wejściowe 3" xfId="594"/>
    <cellStyle name="Dane wejściowe 3 2" xfId="595"/>
    <cellStyle name="Dane wejściowe 3 2 2" xfId="596"/>
    <cellStyle name="Dane wejściowe 3 2 3" xfId="597"/>
    <cellStyle name="Dane wejściowe 3 3" xfId="598"/>
    <cellStyle name="Dane wejściowe 3 4" xfId="599"/>
    <cellStyle name="Dane wejściowe 3 4 2" xfId="600"/>
    <cellStyle name="Dane wyjściowe 2" xfId="601"/>
    <cellStyle name="Dane wyjściowe 3" xfId="602"/>
    <cellStyle name="Dane wyjściowe 3 2" xfId="603"/>
    <cellStyle name="Dane wyjściowe 3 2 2" xfId="604"/>
    <cellStyle name="Dane wyjściowe 3 2 3" xfId="605"/>
    <cellStyle name="Dane wyjściowe 3 3" xfId="606"/>
    <cellStyle name="Dane wyjściowe 3 4" xfId="607"/>
    <cellStyle name="Dane wyjściowe 3 4 2" xfId="608"/>
    <cellStyle name="Dobre 2" xfId="609"/>
    <cellStyle name="Dobre 3" xfId="610"/>
    <cellStyle name="Dziesiętny 2" xfId="611"/>
    <cellStyle name="Dziesiętny 3" xfId="612"/>
    <cellStyle name="Dziesiętny 4" xfId="613"/>
    <cellStyle name="GRUBE" xfId="614"/>
    <cellStyle name="GRUBE 2" xfId="615"/>
    <cellStyle name="GRUBE 3" xfId="616"/>
    <cellStyle name="GRUBE 4" xfId="617"/>
    <cellStyle name="Komórka połączona 2" xfId="618"/>
    <cellStyle name="Komórka połączona 3" xfId="619"/>
    <cellStyle name="Komórka zaznaczona 2" xfId="620"/>
    <cellStyle name="Komórka zaznaczona 3" xfId="621"/>
    <cellStyle name="Nagłówek 1 2" xfId="622"/>
    <cellStyle name="Nagłówek 1 3" xfId="623"/>
    <cellStyle name="Nagłówek 2 2" xfId="624"/>
    <cellStyle name="Nagłówek 2 3" xfId="625"/>
    <cellStyle name="Nagłówek 3 2" xfId="626"/>
    <cellStyle name="Nagłówek 3 3" xfId="627"/>
    <cellStyle name="Nagłówek 4 2" xfId="628"/>
    <cellStyle name="Nagłówek 4 3" xfId="629"/>
    <cellStyle name="Neutralne 2" xfId="630"/>
    <cellStyle name="Neutralne 3" xfId="631"/>
    <cellStyle name="Normalny 2" xfId="632"/>
    <cellStyle name="Normalny 2 2" xfId="633"/>
    <cellStyle name="Normalny 3" xfId="634"/>
    <cellStyle name="Normalny 3 2" xfId="635"/>
    <cellStyle name="Normalny 3 3" xfId="636"/>
    <cellStyle name="Normalny 3 4" xfId="637"/>
    <cellStyle name="Normalny 4" xfId="638"/>
    <cellStyle name="Normalny 4 2" xfId="639"/>
    <cellStyle name="Normalny 5" xfId="640"/>
    <cellStyle name="Normalny 5 2" xfId="641"/>
    <cellStyle name="Normalny 6" xfId="642"/>
    <cellStyle name="Normalny 7" xfId="643"/>
    <cellStyle name="Normalny 7 10" xfId="644"/>
    <cellStyle name="Normalny 7 11" xfId="645"/>
    <cellStyle name="Normalny 7 2" xfId="646"/>
    <cellStyle name="Normalny 7 2 2" xfId="647"/>
    <cellStyle name="Normalny 7 2 2 2" xfId="648"/>
    <cellStyle name="Normalny 7 2 3" xfId="649"/>
    <cellStyle name="Normalny 7 2 3 2" xfId="650"/>
    <cellStyle name="Normalny 7 2 4" xfId="651"/>
    <cellStyle name="Normalny 7 2 5" xfId="652"/>
    <cellStyle name="Normalny 7 2 6" xfId="653"/>
    <cellStyle name="Normalny 7 2 7" xfId="654"/>
    <cellStyle name="Normalny 7 3" xfId="655"/>
    <cellStyle name="Normalny 7 3 2" xfId="656"/>
    <cellStyle name="Normalny 7 3 2 2" xfId="657"/>
    <cellStyle name="Normalny 7 3 3" xfId="658"/>
    <cellStyle name="Normalny 7 3 3 2" xfId="659"/>
    <cellStyle name="Normalny 7 3 4" xfId="660"/>
    <cellStyle name="Normalny 7 3 5" xfId="661"/>
    <cellStyle name="Normalny 7 3 6" xfId="662"/>
    <cellStyle name="Normalny 7 3 7" xfId="663"/>
    <cellStyle name="Normalny 7 4" xfId="664"/>
    <cellStyle name="Normalny 7 4 2" xfId="665"/>
    <cellStyle name="Normalny 7 4 2 2" xfId="666"/>
    <cellStyle name="Normalny 7 4 3" xfId="667"/>
    <cellStyle name="Normalny 7 4 4" xfId="668"/>
    <cellStyle name="Normalny 7 4 5" xfId="669"/>
    <cellStyle name="Normalny 7 4 6" xfId="670"/>
    <cellStyle name="Normalny 7 5" xfId="671"/>
    <cellStyle name="Normalny 7 5 2" xfId="672"/>
    <cellStyle name="Normalny 7 5 2 2" xfId="673"/>
    <cellStyle name="Normalny 7 5 3" xfId="674"/>
    <cellStyle name="Normalny 7 5 4" xfId="675"/>
    <cellStyle name="Normalny 7 5 5" xfId="676"/>
    <cellStyle name="Normalny 7 5 6" xfId="677"/>
    <cellStyle name="Normalny 7 6" xfId="678"/>
    <cellStyle name="Normalny 7 6 2" xfId="679"/>
    <cellStyle name="Normalny 7 7" xfId="680"/>
    <cellStyle name="Normalny 7 7 2" xfId="681"/>
    <cellStyle name="Normalny 7 8" xfId="682"/>
    <cellStyle name="Normalny 7 9" xfId="683"/>
    <cellStyle name="Normalny 8" xfId="684"/>
    <cellStyle name="Normalny_Arkusz1" xfId="685"/>
    <cellStyle name="Normalny_Kosztorys inwestorski-Czajkowa1" xfId="686"/>
    <cellStyle name="Obliczenia 2" xfId="687"/>
    <cellStyle name="Obliczenia 3" xfId="688"/>
    <cellStyle name="Obliczenia 3 2" xfId="689"/>
    <cellStyle name="Obliczenia 3 2 2" xfId="690"/>
    <cellStyle name="Obliczenia 3 2 3" xfId="691"/>
    <cellStyle name="Obliczenia 3 3" xfId="692"/>
    <cellStyle name="Obliczenia 3 4" xfId="693"/>
    <cellStyle name="Obliczenia 3 4 2" xfId="694"/>
    <cellStyle name="Suma 2" xfId="695"/>
    <cellStyle name="Suma 3" xfId="696"/>
    <cellStyle name="Suma 3 2" xfId="697"/>
    <cellStyle name="Suma 3 2 2" xfId="698"/>
    <cellStyle name="Suma 3 2 3" xfId="699"/>
    <cellStyle name="Suma 3 3" xfId="700"/>
    <cellStyle name="Suma 3 4" xfId="701"/>
    <cellStyle name="Suma 3 4 2" xfId="702"/>
    <cellStyle name="Tekst objaśnienia 2" xfId="703"/>
    <cellStyle name="Tekst objaśnienia 3" xfId="704"/>
    <cellStyle name="Tekst ostrzeżenia 2" xfId="705"/>
    <cellStyle name="Tekst ostrzeżenia 3" xfId="706"/>
    <cellStyle name="Tytuł 2" xfId="707"/>
    <cellStyle name="Uwaga 2" xfId="708"/>
    <cellStyle name="Uwaga 2 2" xfId="709"/>
    <cellStyle name="Uwaga 2 3" xfId="710"/>
    <cellStyle name="Uwaga 2 3 2" xfId="711"/>
    <cellStyle name="Uwaga 2 4" xfId="712"/>
    <cellStyle name="Uwaga 2 4 2" xfId="713"/>
    <cellStyle name="Uwaga 2 5" xfId="714"/>
    <cellStyle name="Uwaga 2 6" xfId="715"/>
    <cellStyle name="Uwaga 2 7" xfId="716"/>
    <cellStyle name="Uwaga 2 8" xfId="717"/>
    <cellStyle name="Uwaga 3" xfId="718"/>
    <cellStyle name="Uwaga 3 2" xfId="719"/>
    <cellStyle name="Uwaga 3 2 2" xfId="720"/>
    <cellStyle name="Uwaga 3 2 3" xfId="721"/>
    <cellStyle name="Uwaga 3 3" xfId="722"/>
    <cellStyle name="Uwaga 3 4" xfId="723"/>
    <cellStyle name="Uwaga 3 4 2" xfId="724"/>
    <cellStyle name="Walutowy 2" xfId="725"/>
    <cellStyle name="Walutowy 3" xfId="726"/>
    <cellStyle name="Złe 2" xfId="727"/>
    <cellStyle name="Złe 3" xfId="7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8" zeroHeight="false" outlineLevelRow="0" outlineLevelCol="0"/>
  <cols>
    <col collapsed="false" customWidth="true" hidden="false" outlineLevel="0" max="9" min="9" style="0" width="10.8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</row>
    <row r="10" customFormat="false" ht="27.7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56.25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</row>
    <row r="15" customFormat="false" ht="88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7.4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6" hidden="false" customHeight="false" outlineLevel="0" collapsed="false">
      <c r="A18" s="7"/>
      <c r="B18" s="8"/>
      <c r="C18" s="8"/>
      <c r="D18" s="9"/>
      <c r="E18" s="9"/>
      <c r="F18" s="8"/>
      <c r="G18" s="1"/>
      <c r="H18" s="1"/>
      <c r="I18" s="1"/>
    </row>
    <row r="19" customFormat="false" ht="13.8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customFormat="false" ht="13.8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</row>
    <row r="21" customFormat="false" ht="13.8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3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6" hidden="false" customHeight="false" outlineLevel="0" collapsed="false">
      <c r="A23" s="7"/>
      <c r="B23" s="7"/>
      <c r="C23" s="7"/>
      <c r="D23" s="9"/>
      <c r="E23" s="9"/>
      <c r="F23" s="7"/>
      <c r="G23" s="7"/>
      <c r="H23" s="1"/>
      <c r="I23" s="1"/>
    </row>
    <row r="24" customFormat="false" ht="13.8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</row>
    <row r="25" customFormat="false" ht="13.8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3.8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3.8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3.8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3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8" hidden="false" customHeight="false" outlineLevel="0" collapsed="false">
      <c r="B31" s="16"/>
      <c r="C31" s="1"/>
      <c r="D31" s="1"/>
      <c r="E31" s="1"/>
      <c r="F31" s="16"/>
      <c r="G31" s="1"/>
      <c r="H31" s="1"/>
      <c r="I31" s="1"/>
    </row>
    <row r="32" customFormat="false" ht="13.8" hidden="false" customHeight="false" outlineLevel="0" collapsed="false">
      <c r="B32" s="17"/>
      <c r="C32" s="17"/>
      <c r="D32" s="1"/>
      <c r="E32" s="1"/>
      <c r="F32" s="1"/>
      <c r="G32" s="1"/>
      <c r="H32" s="1"/>
      <c r="I32" s="1"/>
    </row>
    <row r="33" customFormat="false" ht="13.8" hidden="false" customHeight="false" outlineLevel="0" collapsed="false">
      <c r="B33" s="17"/>
      <c r="C33" s="17"/>
      <c r="D33" s="1"/>
      <c r="E33" s="1"/>
      <c r="F33" s="1"/>
      <c r="G33" s="1"/>
      <c r="H33" s="1"/>
      <c r="I33" s="1"/>
    </row>
    <row r="34" customFormat="false" ht="13.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3.8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3.8" hidden="false" customHeight="false" outlineLevel="0" collapsed="false">
      <c r="B36" s="17"/>
      <c r="C36" s="1"/>
      <c r="D36" s="1"/>
      <c r="E36" s="1"/>
      <c r="F36" s="1"/>
      <c r="G36" s="2"/>
      <c r="H36" s="1"/>
      <c r="I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8" hidden="false" customHeight="false" outlineLevel="0" collapsed="false">
      <c r="A42" s="1"/>
      <c r="B42" s="1"/>
      <c r="C42" s="1"/>
      <c r="D42" s="15" t="s">
        <v>3</v>
      </c>
      <c r="E42" s="15"/>
      <c r="F42" s="15"/>
      <c r="G42" s="15"/>
      <c r="H42" s="15"/>
      <c r="I42" s="15"/>
    </row>
  </sheetData>
  <mergeCells count="8">
    <mergeCell ref="A9:I9"/>
    <mergeCell ref="A10:I10"/>
    <mergeCell ref="A14:I15"/>
    <mergeCell ref="D18:E18"/>
    <mergeCell ref="B19:I19"/>
    <mergeCell ref="D23:E23"/>
    <mergeCell ref="A25:I25"/>
    <mergeCell ref="D42:I42"/>
  </mergeCells>
  <printOptions headings="false" gridLines="false" gridLinesSet="true" horizontalCentered="tru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:I14"/>
    </sheetView>
  </sheetViews>
  <sheetFormatPr defaultColWidth="8.96875" defaultRowHeight="13.8" zeroHeight="false" outlineLevelRow="0" outlineLevelCol="0"/>
  <cols>
    <col collapsed="false" customWidth="true" hidden="false" outlineLevel="0" max="9" min="9" style="0" width="10.8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8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</row>
    <row r="10" customFormat="false" ht="24" hidden="false" customHeight="true" outlineLevel="0" collapsed="false">
      <c r="A10" s="19" t="s">
        <v>1</v>
      </c>
      <c r="B10" s="19"/>
      <c r="C10" s="19"/>
      <c r="D10" s="19"/>
      <c r="E10" s="19"/>
      <c r="F10" s="19"/>
      <c r="G10" s="19"/>
      <c r="H10" s="19"/>
      <c r="I10" s="19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60" hidden="false" customHeight="true" outlineLevel="0" collapsed="false">
      <c r="A13" s="19" t="s">
        <v>2</v>
      </c>
      <c r="B13" s="19"/>
      <c r="C13" s="19"/>
      <c r="D13" s="19"/>
      <c r="E13" s="19"/>
      <c r="F13" s="19"/>
      <c r="G13" s="19"/>
      <c r="H13" s="19"/>
      <c r="I13" s="19"/>
    </row>
    <row r="14" customFormat="false" ht="55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17.4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6" hidden="false" customHeight="false" outlineLevel="0" collapsed="false">
      <c r="A17" s="7"/>
      <c r="B17" s="8"/>
      <c r="C17" s="8"/>
      <c r="D17" s="9"/>
      <c r="E17" s="9"/>
      <c r="F17" s="8"/>
      <c r="G17" s="1"/>
      <c r="H17" s="1"/>
      <c r="I17" s="1"/>
    </row>
    <row r="18" customFormat="false" ht="13.8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3.8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</row>
    <row r="20" customFormat="false" ht="13.8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3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6" hidden="false" customHeight="false" outlineLevel="0" collapsed="false">
      <c r="A22" s="7"/>
      <c r="B22" s="7"/>
      <c r="C22" s="7"/>
      <c r="D22" s="9"/>
      <c r="E22" s="9"/>
      <c r="F22" s="7"/>
      <c r="G22" s="7"/>
      <c r="H22" s="1"/>
      <c r="I22" s="1"/>
    </row>
    <row r="23" customFormat="false" ht="13.8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3.8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3.8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3.8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8" hidden="false" customHeight="false" outlineLevel="0" collapsed="false">
      <c r="B29" s="16"/>
      <c r="C29" s="1"/>
      <c r="D29" s="1"/>
      <c r="E29" s="1"/>
      <c r="F29" s="16"/>
      <c r="G29" s="1"/>
      <c r="H29" s="1"/>
      <c r="I29" s="1"/>
    </row>
    <row r="30" customFormat="false" ht="13.8" hidden="false" customHeight="false" outlineLevel="0" collapsed="false">
      <c r="B30" s="17"/>
      <c r="C30" s="17"/>
      <c r="D30" s="1"/>
      <c r="E30" s="1"/>
      <c r="F30" s="1"/>
      <c r="G30" s="1"/>
      <c r="H30" s="1"/>
      <c r="I30" s="1"/>
    </row>
    <row r="31" customFormat="false" ht="13.8" hidden="false" customHeight="false" outlineLevel="0" collapsed="false">
      <c r="B31" s="17"/>
      <c r="C31" s="17"/>
      <c r="D31" s="1"/>
      <c r="E31" s="1"/>
      <c r="F31" s="1"/>
      <c r="G31" s="1"/>
      <c r="H31" s="1"/>
      <c r="I31" s="1"/>
    </row>
    <row r="32" customFormat="false" ht="13.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3.8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3.8" hidden="false" customHeight="false" outlineLevel="0" collapsed="false">
      <c r="B34" s="17"/>
      <c r="C34" s="1"/>
      <c r="D34" s="1"/>
      <c r="E34" s="1"/>
      <c r="F34" s="1"/>
      <c r="G34" s="2"/>
      <c r="H34" s="1"/>
      <c r="I34" s="1"/>
    </row>
    <row r="35" customFormat="false" ht="13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8" hidden="false" customHeight="false" outlineLevel="0" collapsed="false">
      <c r="A40" s="1"/>
      <c r="B40" s="1"/>
      <c r="C40" s="1"/>
      <c r="D40" s="15"/>
      <c r="E40" s="15"/>
      <c r="F40" s="15"/>
      <c r="G40" s="15"/>
      <c r="H40" s="15"/>
      <c r="I40" s="15"/>
    </row>
  </sheetData>
  <mergeCells count="8">
    <mergeCell ref="A9:I9"/>
    <mergeCell ref="A10:I10"/>
    <mergeCell ref="A13:I14"/>
    <mergeCell ref="D17:E17"/>
    <mergeCell ref="B18:I18"/>
    <mergeCell ref="D22:E22"/>
    <mergeCell ref="A23:I23"/>
    <mergeCell ref="D40:I40"/>
  </mergeCells>
  <printOptions headings="false" gridLines="false" gridLinesSet="true" horizontalCentered="tru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5" activeCellId="0" sqref="T5"/>
    </sheetView>
  </sheetViews>
  <sheetFormatPr defaultColWidth="8.9921875" defaultRowHeight="13.2" zeroHeight="false" outlineLevelRow="0" outlineLevelCol="0"/>
  <cols>
    <col collapsed="false" customWidth="true" hidden="false" outlineLevel="0" max="1" min="1" style="20" width="7.59"/>
    <col collapsed="false" customWidth="true" hidden="false" outlineLevel="0" max="2" min="2" style="21" width="11.69"/>
    <col collapsed="false" customWidth="true" hidden="false" outlineLevel="0" max="3" min="3" style="20" width="42.09"/>
    <col collapsed="false" customWidth="true" hidden="false" outlineLevel="0" max="4" min="4" style="20" width="4.59"/>
    <col collapsed="false" customWidth="false" hidden="false" outlineLevel="0" max="5" min="5" style="22" width="8.99"/>
    <col collapsed="false" customWidth="true" hidden="true" outlineLevel="0" max="6" min="6" style="20" width="9.69"/>
    <col collapsed="false" customWidth="true" hidden="true" outlineLevel="0" max="7" min="7" style="20" width="12.39"/>
    <col collapsed="false" customWidth="true" hidden="true" outlineLevel="0" max="8" min="8" style="20" width="9.69"/>
    <col collapsed="false" customWidth="true" hidden="true" outlineLevel="0" max="9" min="9" style="20" width="12.39"/>
    <col collapsed="false" customWidth="true" hidden="true" outlineLevel="0" max="10" min="10" style="20" width="9.69"/>
    <col collapsed="false" customWidth="false" hidden="false" outlineLevel="0" max="257" min="11" style="20" width="8.99"/>
  </cols>
  <sheetData>
    <row r="1" customFormat="false" ht="27" hidden="false" customHeight="true" outlineLevel="0" collapsed="false">
      <c r="A1" s="23" t="s">
        <v>5</v>
      </c>
      <c r="B1" s="23"/>
      <c r="C1" s="23"/>
      <c r="D1" s="23"/>
      <c r="E1" s="23"/>
      <c r="F1" s="24"/>
      <c r="G1" s="24"/>
      <c r="H1" s="24"/>
      <c r="I1" s="24"/>
      <c r="J1" s="24"/>
    </row>
    <row r="2" customFormat="false" ht="26.25" hidden="false" customHeight="true" outlineLevel="0" collapsed="false">
      <c r="A2" s="23" t="s">
        <v>1</v>
      </c>
      <c r="B2" s="23"/>
      <c r="C2" s="23"/>
      <c r="D2" s="23"/>
      <c r="E2" s="23"/>
      <c r="F2" s="24"/>
      <c r="G2" s="24"/>
      <c r="H2" s="24"/>
      <c r="I2" s="24"/>
      <c r="J2" s="24"/>
    </row>
    <row r="3" customFormat="false" ht="67.5" hidden="false" customHeight="true" outlineLevel="0" collapsed="false">
      <c r="A3" s="25" t="s">
        <v>2</v>
      </c>
      <c r="B3" s="25"/>
      <c r="C3" s="25"/>
      <c r="D3" s="25"/>
      <c r="E3" s="25"/>
      <c r="F3" s="26"/>
      <c r="G3" s="26"/>
      <c r="H3" s="26"/>
      <c r="I3" s="26"/>
      <c r="J3" s="26"/>
    </row>
    <row r="4" customFormat="false" ht="63" hidden="false" customHeight="true" outlineLevel="0" collapsed="false">
      <c r="A4" s="25"/>
      <c r="B4" s="25"/>
      <c r="C4" s="25"/>
      <c r="D4" s="25"/>
      <c r="E4" s="25"/>
      <c r="F4" s="27" t="s">
        <v>6</v>
      </c>
      <c r="G4" s="27"/>
      <c r="H4" s="27" t="s">
        <v>7</v>
      </c>
      <c r="I4" s="27"/>
      <c r="J4" s="27" t="s">
        <v>8</v>
      </c>
    </row>
    <row r="5" s="34" customFormat="true" ht="20.25" hidden="false" customHeight="true" outlineLevel="0" collapsed="false">
      <c r="A5" s="28" t="s">
        <v>9</v>
      </c>
      <c r="B5" s="29" t="s">
        <v>10</v>
      </c>
      <c r="C5" s="30" t="s">
        <v>11</v>
      </c>
      <c r="D5" s="31" t="s">
        <v>12</v>
      </c>
      <c r="E5" s="31"/>
      <c r="F5" s="32" t="s">
        <v>13</v>
      </c>
      <c r="G5" s="33" t="s">
        <v>14</v>
      </c>
      <c r="H5" s="32" t="s">
        <v>13</v>
      </c>
      <c r="I5" s="33" t="s">
        <v>14</v>
      </c>
      <c r="J5" s="32" t="s">
        <v>13</v>
      </c>
    </row>
    <row r="6" s="34" customFormat="true" ht="21" hidden="false" customHeight="true" outlineLevel="0" collapsed="false">
      <c r="A6" s="28"/>
      <c r="B6" s="29"/>
      <c r="C6" s="30"/>
      <c r="D6" s="35" t="s">
        <v>15</v>
      </c>
      <c r="E6" s="36" t="s">
        <v>16</v>
      </c>
      <c r="F6" s="32"/>
      <c r="G6" s="33"/>
      <c r="H6" s="32"/>
      <c r="I6" s="33"/>
      <c r="J6" s="32"/>
    </row>
    <row r="7" s="34" customFormat="true" ht="14.25" hidden="false" customHeight="true" outlineLevel="0" collapsed="false">
      <c r="A7" s="28" t="s">
        <v>17</v>
      </c>
      <c r="B7" s="37" t="s">
        <v>18</v>
      </c>
      <c r="C7" s="37" t="s">
        <v>19</v>
      </c>
      <c r="D7" s="37" t="s">
        <v>20</v>
      </c>
      <c r="E7" s="38" t="s">
        <v>21</v>
      </c>
      <c r="F7" s="38" t="s">
        <v>22</v>
      </c>
      <c r="G7" s="39" t="s">
        <v>23</v>
      </c>
      <c r="H7" s="38" t="s">
        <v>22</v>
      </c>
      <c r="I7" s="39" t="s">
        <v>23</v>
      </c>
      <c r="J7" s="38" t="s">
        <v>22</v>
      </c>
    </row>
    <row r="8" s="43" customFormat="true" ht="22.5" hidden="false" customHeight="true" outlineLevel="0" collapsed="false">
      <c r="A8" s="40" t="s">
        <v>24</v>
      </c>
      <c r="B8" s="40"/>
      <c r="C8" s="40"/>
      <c r="D8" s="40"/>
      <c r="E8" s="40"/>
      <c r="F8" s="41"/>
      <c r="G8" s="42"/>
      <c r="H8" s="41"/>
      <c r="I8" s="42"/>
      <c r="J8" s="41"/>
    </row>
    <row r="9" s="43" customFormat="true" ht="28.5" hidden="false" customHeight="true" outlineLevel="0" collapsed="false">
      <c r="A9" s="44" t="s">
        <v>25</v>
      </c>
      <c r="B9" s="45" t="s">
        <v>25</v>
      </c>
      <c r="C9" s="46" t="s">
        <v>26</v>
      </c>
      <c r="D9" s="45" t="s">
        <v>25</v>
      </c>
      <c r="E9" s="45" t="s">
        <v>25</v>
      </c>
      <c r="F9" s="45" t="s">
        <v>25</v>
      </c>
      <c r="G9" s="47" t="s">
        <v>25</v>
      </c>
      <c r="H9" s="45" t="s">
        <v>25</v>
      </c>
      <c r="I9" s="47" t="s">
        <v>25</v>
      </c>
      <c r="J9" s="45" t="s">
        <v>25</v>
      </c>
    </row>
    <row r="10" s="43" customFormat="true" ht="32.25" hidden="false" customHeight="true" outlineLevel="0" collapsed="false">
      <c r="A10" s="48" t="n">
        <v>1</v>
      </c>
      <c r="B10" s="49" t="s">
        <v>27</v>
      </c>
      <c r="C10" s="50" t="s">
        <v>28</v>
      </c>
      <c r="D10" s="49" t="s">
        <v>29</v>
      </c>
      <c r="E10" s="49" t="n">
        <v>1</v>
      </c>
      <c r="F10" s="51" t="n">
        <v>5000</v>
      </c>
      <c r="G10" s="52" t="n">
        <f aca="false">F10*E10</f>
        <v>5000</v>
      </c>
      <c r="H10" s="51" t="n">
        <v>4600</v>
      </c>
      <c r="I10" s="52" t="n">
        <f aca="false">H10*E10</f>
        <v>4600</v>
      </c>
      <c r="J10" s="51" t="n">
        <v>7000</v>
      </c>
    </row>
    <row r="11" s="43" customFormat="true" ht="50.25" hidden="false" customHeight="true" outlineLevel="0" collapsed="false">
      <c r="A11" s="53" t="n">
        <v>2</v>
      </c>
      <c r="B11" s="54" t="s">
        <v>30</v>
      </c>
      <c r="C11" s="55" t="s">
        <v>31</v>
      </c>
      <c r="D11" s="56" t="s">
        <v>32</v>
      </c>
      <c r="E11" s="57" t="n">
        <v>0.78</v>
      </c>
      <c r="F11" s="58" t="n">
        <v>15000</v>
      </c>
      <c r="G11" s="52" t="n">
        <f aca="false">F11*E11</f>
        <v>11700</v>
      </c>
      <c r="H11" s="58" t="n">
        <v>10435.18</v>
      </c>
      <c r="I11" s="52" t="n">
        <f aca="false">H11*E11</f>
        <v>8139.4404</v>
      </c>
      <c r="J11" s="58" t="n">
        <v>7000</v>
      </c>
    </row>
    <row r="12" s="43" customFormat="true" ht="21" hidden="false" customHeight="true" outlineLevel="0" collapsed="false">
      <c r="A12" s="59" t="s">
        <v>25</v>
      </c>
      <c r="B12" s="60" t="s">
        <v>25</v>
      </c>
      <c r="C12" s="61" t="s">
        <v>33</v>
      </c>
      <c r="D12" s="62" t="s">
        <v>25</v>
      </c>
      <c r="E12" s="62" t="s">
        <v>25</v>
      </c>
      <c r="F12" s="45" t="s">
        <v>25</v>
      </c>
      <c r="G12" s="52"/>
      <c r="H12" s="45" t="s">
        <v>25</v>
      </c>
      <c r="I12" s="52"/>
      <c r="J12" s="45" t="s">
        <v>25</v>
      </c>
    </row>
    <row r="13" s="43" customFormat="true" ht="26.25" hidden="false" customHeight="true" outlineLevel="0" collapsed="false">
      <c r="A13" s="63" t="n">
        <v>3</v>
      </c>
      <c r="B13" s="49" t="s">
        <v>34</v>
      </c>
      <c r="C13" s="64" t="s">
        <v>35</v>
      </c>
      <c r="D13" s="65" t="s">
        <v>36</v>
      </c>
      <c r="E13" s="65" t="n">
        <v>0.15</v>
      </c>
      <c r="F13" s="66" t="n">
        <v>12750</v>
      </c>
      <c r="G13" s="52" t="n">
        <f aca="false">F13*E13</f>
        <v>1912.5</v>
      </c>
      <c r="H13" s="66" t="n">
        <v>5980</v>
      </c>
      <c r="I13" s="52" t="n">
        <f aca="false">H13*E13</f>
        <v>897</v>
      </c>
      <c r="J13" s="66" t="n">
        <v>10000</v>
      </c>
    </row>
    <row r="14" s="43" customFormat="true" ht="50.25" hidden="false" customHeight="true" outlineLevel="0" collapsed="false">
      <c r="A14" s="63" t="n">
        <v>4</v>
      </c>
      <c r="B14" s="65" t="s">
        <v>37</v>
      </c>
      <c r="C14" s="50" t="s">
        <v>38</v>
      </c>
      <c r="D14" s="65" t="s">
        <v>39</v>
      </c>
      <c r="E14" s="65" t="n">
        <v>231</v>
      </c>
      <c r="F14" s="66" t="n">
        <v>68</v>
      </c>
      <c r="G14" s="52" t="n">
        <f aca="false">F14*E14</f>
        <v>15708</v>
      </c>
      <c r="H14" s="66" t="n">
        <v>52.33</v>
      </c>
      <c r="I14" s="52" t="n">
        <f aca="false">H14*E14</f>
        <v>12088.23</v>
      </c>
      <c r="J14" s="66" t="n">
        <v>60</v>
      </c>
    </row>
    <row r="15" s="43" customFormat="true" ht="52.8" hidden="false" customHeight="false" outlineLevel="0" collapsed="false">
      <c r="A15" s="63" t="n">
        <v>5</v>
      </c>
      <c r="B15" s="65" t="s">
        <v>40</v>
      </c>
      <c r="C15" s="50" t="s">
        <v>41</v>
      </c>
      <c r="D15" s="65" t="s">
        <v>39</v>
      </c>
      <c r="E15" s="65" t="n">
        <v>75</v>
      </c>
      <c r="F15" s="66" t="n">
        <v>102</v>
      </c>
      <c r="G15" s="52" t="n">
        <f aca="false">F15*E15</f>
        <v>7650</v>
      </c>
      <c r="H15" s="66" t="n">
        <v>59.8</v>
      </c>
      <c r="I15" s="52" t="n">
        <f aca="false">H15*E15</f>
        <v>4485</v>
      </c>
      <c r="J15" s="66" t="n">
        <v>110</v>
      </c>
    </row>
    <row r="16" s="43" customFormat="true" ht="52.8" hidden="false" customHeight="false" outlineLevel="0" collapsed="false">
      <c r="A16" s="63" t="n">
        <v>6</v>
      </c>
      <c r="B16" s="65" t="s">
        <v>42</v>
      </c>
      <c r="C16" s="50" t="s">
        <v>43</v>
      </c>
      <c r="D16" s="65" t="s">
        <v>39</v>
      </c>
      <c r="E16" s="65" t="n">
        <v>14</v>
      </c>
      <c r="F16" s="66" t="n">
        <v>136</v>
      </c>
      <c r="G16" s="52" t="n">
        <f aca="false">F16*E16</f>
        <v>1904</v>
      </c>
      <c r="H16" s="66" t="n">
        <v>89.7</v>
      </c>
      <c r="I16" s="52" t="n">
        <f aca="false">H16*E16</f>
        <v>1255.8</v>
      </c>
      <c r="J16" s="66" t="n">
        <v>130</v>
      </c>
    </row>
    <row r="17" s="68" customFormat="true" ht="19.5" hidden="false" customHeight="true" outlineLevel="0" collapsed="false">
      <c r="A17" s="59" t="s">
        <v>25</v>
      </c>
      <c r="B17" s="67" t="s">
        <v>25</v>
      </c>
      <c r="C17" s="61" t="s">
        <v>44</v>
      </c>
      <c r="D17" s="62" t="s">
        <v>25</v>
      </c>
      <c r="E17" s="62" t="s">
        <v>25</v>
      </c>
      <c r="F17" s="45" t="s">
        <v>25</v>
      </c>
      <c r="G17" s="52"/>
      <c r="H17" s="45" t="s">
        <v>25</v>
      </c>
      <c r="I17" s="52"/>
      <c r="J17" s="45"/>
    </row>
    <row r="18" s="43" customFormat="true" ht="52.8" hidden="false" customHeight="false" outlineLevel="0" collapsed="false">
      <c r="A18" s="69" t="n">
        <v>7</v>
      </c>
      <c r="B18" s="70" t="s">
        <v>45</v>
      </c>
      <c r="C18" s="71" t="s">
        <v>46</v>
      </c>
      <c r="D18" s="72" t="s">
        <v>47</v>
      </c>
      <c r="E18" s="56" t="n">
        <v>6711.65</v>
      </c>
      <c r="F18" s="58" t="n">
        <v>3.8</v>
      </c>
      <c r="G18" s="52" t="n">
        <f aca="false">F18*E18</f>
        <v>25504.27</v>
      </c>
      <c r="H18" s="58" t="n">
        <v>4.03</v>
      </c>
      <c r="I18" s="52" t="n">
        <f aca="false">H18*E18</f>
        <v>27047.9495</v>
      </c>
      <c r="J18" s="58" t="n">
        <v>6</v>
      </c>
    </row>
    <row r="19" s="43" customFormat="true" ht="22.5" hidden="false" customHeight="true" outlineLevel="0" collapsed="false">
      <c r="A19" s="73" t="s">
        <v>25</v>
      </c>
      <c r="B19" s="74" t="s">
        <v>25</v>
      </c>
      <c r="C19" s="62" t="s">
        <v>48</v>
      </c>
      <c r="D19" s="62" t="s">
        <v>25</v>
      </c>
      <c r="E19" s="62" t="s">
        <v>25</v>
      </c>
      <c r="F19" s="45"/>
      <c r="G19" s="52"/>
      <c r="H19" s="45"/>
      <c r="I19" s="52"/>
      <c r="J19" s="45"/>
      <c r="L19" s="52"/>
    </row>
    <row r="20" s="43" customFormat="true" ht="44.25" hidden="false" customHeight="true" outlineLevel="0" collapsed="false">
      <c r="A20" s="75" t="n">
        <v>8</v>
      </c>
      <c r="B20" s="76" t="s">
        <v>49</v>
      </c>
      <c r="C20" s="71" t="s">
        <v>50</v>
      </c>
      <c r="D20" s="72" t="s">
        <v>47</v>
      </c>
      <c r="E20" s="77" t="n">
        <v>558.6</v>
      </c>
      <c r="F20" s="78" t="n">
        <v>5</v>
      </c>
      <c r="G20" s="52" t="n">
        <f aca="false">F20*E20</f>
        <v>2793</v>
      </c>
      <c r="H20" s="78" t="n">
        <v>10.33</v>
      </c>
      <c r="I20" s="52" t="n">
        <f aca="false">H20*E20</f>
        <v>5770.338</v>
      </c>
      <c r="J20" s="78" t="n">
        <v>8</v>
      </c>
    </row>
    <row r="21" s="43" customFormat="true" ht="48" hidden="false" customHeight="true" outlineLevel="0" collapsed="false">
      <c r="A21" s="79" t="n">
        <v>9</v>
      </c>
      <c r="B21" s="65" t="s">
        <v>51</v>
      </c>
      <c r="C21" s="50" t="s">
        <v>52</v>
      </c>
      <c r="D21" s="65" t="s">
        <v>53</v>
      </c>
      <c r="E21" s="65" t="n">
        <v>91.22</v>
      </c>
      <c r="F21" s="80" t="n">
        <v>14</v>
      </c>
      <c r="G21" s="52" t="n">
        <f aca="false">F21*E21</f>
        <v>1277.08</v>
      </c>
      <c r="H21" s="80" t="n">
        <v>10.33</v>
      </c>
      <c r="I21" s="52" t="n">
        <f aca="false">H21*E21</f>
        <v>942.3026</v>
      </c>
      <c r="J21" s="80" t="n">
        <v>9</v>
      </c>
    </row>
    <row r="22" s="43" customFormat="true" ht="52.8" hidden="false" customHeight="false" outlineLevel="0" collapsed="false">
      <c r="A22" s="75" t="n">
        <v>10</v>
      </c>
      <c r="B22" s="50" t="s">
        <v>51</v>
      </c>
      <c r="C22" s="50" t="s">
        <v>54</v>
      </c>
      <c r="D22" s="65" t="s">
        <v>53</v>
      </c>
      <c r="E22" s="65" t="n">
        <v>5070</v>
      </c>
      <c r="F22" s="80" t="n">
        <v>4.8</v>
      </c>
      <c r="G22" s="52" t="n">
        <f aca="false">F22*E22</f>
        <v>24336</v>
      </c>
      <c r="H22" s="80" t="n">
        <v>6.9</v>
      </c>
      <c r="I22" s="52" t="n">
        <f aca="false">H22*E22</f>
        <v>34983</v>
      </c>
      <c r="J22" s="80" t="n">
        <v>5</v>
      </c>
    </row>
    <row r="23" s="43" customFormat="true" ht="68.25" hidden="false" customHeight="true" outlineLevel="0" collapsed="false">
      <c r="A23" s="79" t="n">
        <v>11</v>
      </c>
      <c r="B23" s="65" t="s">
        <v>51</v>
      </c>
      <c r="C23" s="50" t="s">
        <v>55</v>
      </c>
      <c r="D23" s="65" t="s">
        <v>56</v>
      </c>
      <c r="E23" s="65" t="n">
        <v>40.5</v>
      </c>
      <c r="F23" s="81" t="n">
        <v>65</v>
      </c>
      <c r="G23" s="52" t="n">
        <f aca="false">F23*E23</f>
        <v>2632.5</v>
      </c>
      <c r="H23" s="81" t="n">
        <v>69</v>
      </c>
      <c r="I23" s="52" t="n">
        <f aca="false">H23*E23</f>
        <v>2794.5</v>
      </c>
      <c r="J23" s="81" t="n">
        <v>40</v>
      </c>
    </row>
    <row r="24" s="43" customFormat="true" ht="30.75" hidden="false" customHeight="true" outlineLevel="0" collapsed="false">
      <c r="A24" s="75" t="n">
        <v>12</v>
      </c>
      <c r="B24" s="65" t="s">
        <v>51</v>
      </c>
      <c r="C24" s="50" t="s">
        <v>57</v>
      </c>
      <c r="D24" s="65" t="s">
        <v>56</v>
      </c>
      <c r="E24" s="65" t="n">
        <v>10</v>
      </c>
      <c r="F24" s="82" t="n">
        <v>40</v>
      </c>
      <c r="G24" s="52" t="n">
        <f aca="false">F24*E24</f>
        <v>400</v>
      </c>
      <c r="H24" s="82" t="n">
        <v>69</v>
      </c>
      <c r="I24" s="52" t="n">
        <f aca="false">H24*E24</f>
        <v>690</v>
      </c>
      <c r="J24" s="82" t="n">
        <v>40</v>
      </c>
    </row>
    <row r="25" s="43" customFormat="true" ht="33" hidden="false" customHeight="true" outlineLevel="0" collapsed="false">
      <c r="A25" s="79" t="n">
        <v>13</v>
      </c>
      <c r="B25" s="65" t="s">
        <v>51</v>
      </c>
      <c r="C25" s="50" t="s">
        <v>58</v>
      </c>
      <c r="D25" s="65" t="s">
        <v>39</v>
      </c>
      <c r="E25" s="65" t="n">
        <v>4</v>
      </c>
      <c r="F25" s="82" t="n">
        <v>30</v>
      </c>
      <c r="G25" s="52" t="n">
        <f aca="false">F25*E25</f>
        <v>120</v>
      </c>
      <c r="H25" s="82" t="n">
        <v>23</v>
      </c>
      <c r="I25" s="52" t="n">
        <f aca="false">H25*E25</f>
        <v>92</v>
      </c>
      <c r="J25" s="82" t="n">
        <v>25</v>
      </c>
    </row>
    <row r="26" s="43" customFormat="true" ht="27.75" hidden="false" customHeight="true" outlineLevel="0" collapsed="false">
      <c r="A26" s="75" t="n">
        <v>14</v>
      </c>
      <c r="B26" s="65" t="s">
        <v>51</v>
      </c>
      <c r="C26" s="50" t="s">
        <v>59</v>
      </c>
      <c r="D26" s="65" t="s">
        <v>39</v>
      </c>
      <c r="E26" s="65" t="n">
        <v>4</v>
      </c>
      <c r="F26" s="82" t="n">
        <v>30</v>
      </c>
      <c r="G26" s="52" t="n">
        <f aca="false">F26*E26</f>
        <v>120</v>
      </c>
      <c r="H26" s="82" t="n">
        <v>23</v>
      </c>
      <c r="I26" s="52" t="n">
        <f aca="false">H26*E26</f>
        <v>92</v>
      </c>
      <c r="J26" s="82" t="n">
        <v>15</v>
      </c>
    </row>
    <row r="27" s="43" customFormat="true" ht="27.75" hidden="false" customHeight="true" outlineLevel="0" collapsed="false">
      <c r="A27" s="79" t="n">
        <v>15</v>
      </c>
      <c r="B27" s="65" t="s">
        <v>51</v>
      </c>
      <c r="C27" s="50" t="s">
        <v>60</v>
      </c>
      <c r="D27" s="65" t="s">
        <v>56</v>
      </c>
      <c r="E27" s="65" t="n">
        <v>392</v>
      </c>
      <c r="F27" s="83" t="n">
        <v>35</v>
      </c>
      <c r="G27" s="52" t="n">
        <f aca="false">F27*E27</f>
        <v>13720</v>
      </c>
      <c r="H27" s="83" t="n">
        <v>59.52</v>
      </c>
      <c r="I27" s="52" t="n">
        <f aca="false">H27*E27</f>
        <v>23331.84</v>
      </c>
      <c r="J27" s="83" t="n">
        <v>10</v>
      </c>
    </row>
    <row r="28" s="43" customFormat="true" ht="26.25" hidden="false" customHeight="true" outlineLevel="0" collapsed="false">
      <c r="A28" s="84"/>
      <c r="B28" s="85"/>
      <c r="C28" s="86"/>
      <c r="D28" s="87"/>
      <c r="E28" s="88"/>
      <c r="F28" s="89" t="s">
        <v>61</v>
      </c>
      <c r="G28" s="90" t="n">
        <f aca="false">SUM(G10:G27)</f>
        <v>114777.35</v>
      </c>
      <c r="H28" s="89" t="s">
        <v>61</v>
      </c>
      <c r="I28" s="90" t="n">
        <f aca="false">SUM(I10:I27)</f>
        <v>127209.4005</v>
      </c>
      <c r="J28" s="89"/>
    </row>
    <row r="29" s="43" customFormat="true" ht="18.75" hidden="false" customHeight="true" outlineLevel="0" collapsed="false">
      <c r="A29" s="91" t="s">
        <v>62</v>
      </c>
      <c r="B29" s="91"/>
      <c r="C29" s="91"/>
      <c r="D29" s="91"/>
      <c r="E29" s="91"/>
      <c r="F29" s="92"/>
      <c r="G29" s="93"/>
      <c r="H29" s="92"/>
      <c r="I29" s="93"/>
      <c r="J29" s="92"/>
    </row>
    <row r="30" s="43" customFormat="true" ht="48" hidden="false" customHeight="true" outlineLevel="0" collapsed="false">
      <c r="A30" s="63" t="n">
        <v>16</v>
      </c>
      <c r="B30" s="94" t="s">
        <v>63</v>
      </c>
      <c r="C30" s="95" t="s">
        <v>64</v>
      </c>
      <c r="D30" s="65" t="s">
        <v>65</v>
      </c>
      <c r="E30" s="65" t="n">
        <v>3205.8285</v>
      </c>
      <c r="F30" s="96" t="n">
        <v>18.38</v>
      </c>
      <c r="G30" s="52" t="n">
        <f aca="false">F30*E30</f>
        <v>58923.12783</v>
      </c>
      <c r="H30" s="96" t="n">
        <v>13.69</v>
      </c>
      <c r="I30" s="52" t="n">
        <f aca="false">H30*E30</f>
        <v>43887.792165</v>
      </c>
      <c r="J30" s="96" t="n">
        <v>10</v>
      </c>
      <c r="M30" s="97"/>
    </row>
    <row r="31" s="43" customFormat="true" ht="36" hidden="false" customHeight="true" outlineLevel="0" collapsed="false">
      <c r="A31" s="98" t="n">
        <v>17</v>
      </c>
      <c r="B31" s="94" t="s">
        <v>66</v>
      </c>
      <c r="C31" s="95" t="s">
        <v>67</v>
      </c>
      <c r="D31" s="99" t="s">
        <v>65</v>
      </c>
      <c r="E31" s="99" t="n">
        <v>1042.59</v>
      </c>
      <c r="F31" s="96" t="n">
        <v>58.14</v>
      </c>
      <c r="G31" s="52" t="n">
        <f aca="false">F31*E31</f>
        <v>60616.1826</v>
      </c>
      <c r="H31" s="96" t="n">
        <v>10.64</v>
      </c>
      <c r="I31" s="52" t="n">
        <f aca="false">H31*E31</f>
        <v>11093.1576</v>
      </c>
      <c r="J31" s="96" t="n">
        <v>25</v>
      </c>
    </row>
    <row r="32" s="43" customFormat="true" ht="59.25" hidden="false" customHeight="true" outlineLevel="0" collapsed="false">
      <c r="A32" s="100" t="n">
        <v>18</v>
      </c>
      <c r="B32" s="65" t="s">
        <v>68</v>
      </c>
      <c r="C32" s="101" t="s">
        <v>69</v>
      </c>
      <c r="D32" s="65" t="s">
        <v>53</v>
      </c>
      <c r="E32" s="102" t="n">
        <v>7071.12</v>
      </c>
      <c r="F32" s="96" t="n">
        <v>18</v>
      </c>
      <c r="G32" s="52" t="n">
        <f aca="false">F32*E32</f>
        <v>127280.16</v>
      </c>
      <c r="H32" s="96" t="n">
        <v>1.9</v>
      </c>
      <c r="I32" s="52" t="n">
        <f aca="false">H32*E32</f>
        <v>13435.128</v>
      </c>
      <c r="J32" s="96" t="n">
        <v>1</v>
      </c>
    </row>
    <row r="33" s="43" customFormat="true" ht="23.25" hidden="false" customHeight="true" outlineLevel="0" collapsed="false">
      <c r="A33" s="103"/>
      <c r="B33" s="85"/>
      <c r="C33" s="86"/>
      <c r="D33" s="87"/>
      <c r="E33" s="88"/>
      <c r="F33" s="89" t="s">
        <v>70</v>
      </c>
      <c r="G33" s="90" t="n">
        <f aca="false">SUM(G30:G32)</f>
        <v>246819.47043</v>
      </c>
      <c r="H33" s="89" t="s">
        <v>70</v>
      </c>
      <c r="I33" s="90" t="n">
        <f aca="false">SUM(I30:I32)</f>
        <v>68416.077765</v>
      </c>
      <c r="J33" s="89" t="s">
        <v>70</v>
      </c>
    </row>
    <row r="34" s="43" customFormat="true" ht="22.5" hidden="false" customHeight="true" outlineLevel="0" collapsed="false">
      <c r="A34" s="104" t="s">
        <v>71</v>
      </c>
      <c r="B34" s="104"/>
      <c r="C34" s="104"/>
      <c r="D34" s="104"/>
      <c r="E34" s="104"/>
      <c r="F34" s="105"/>
      <c r="G34" s="105"/>
      <c r="H34" s="105"/>
      <c r="I34" s="105"/>
      <c r="J34" s="105"/>
    </row>
    <row r="35" s="43" customFormat="true" ht="18.75" hidden="false" customHeight="true" outlineLevel="0" collapsed="false">
      <c r="A35" s="91" t="s">
        <v>72</v>
      </c>
      <c r="B35" s="91"/>
      <c r="C35" s="91"/>
      <c r="D35" s="91"/>
      <c r="E35" s="91"/>
      <c r="F35" s="92"/>
      <c r="G35" s="93"/>
      <c r="H35" s="92"/>
      <c r="I35" s="93"/>
      <c r="J35" s="92"/>
    </row>
    <row r="36" s="43" customFormat="true" ht="36" hidden="false" customHeight="true" outlineLevel="0" collapsed="false">
      <c r="A36" s="106" t="n">
        <v>19</v>
      </c>
      <c r="B36" s="107" t="s">
        <v>73</v>
      </c>
      <c r="C36" s="108" t="s">
        <v>74</v>
      </c>
      <c r="D36" s="107" t="s">
        <v>53</v>
      </c>
      <c r="E36" s="107" t="n">
        <v>7071.12</v>
      </c>
      <c r="F36" s="109" t="n">
        <v>14.8</v>
      </c>
      <c r="G36" s="110" t="n">
        <f aca="false">F36*E36</f>
        <v>104652.576</v>
      </c>
      <c r="H36" s="111" t="n">
        <v>13.47</v>
      </c>
      <c r="I36" s="110" t="n">
        <f aca="false">H36*E36</f>
        <v>95247.9864</v>
      </c>
      <c r="J36" s="111" t="n">
        <v>15.29</v>
      </c>
    </row>
    <row r="37" s="43" customFormat="true" ht="36" hidden="false" customHeight="true" outlineLevel="0" collapsed="false">
      <c r="A37" s="63" t="n">
        <v>20</v>
      </c>
      <c r="B37" s="112" t="s">
        <v>75</v>
      </c>
      <c r="C37" s="113" t="s">
        <v>76</v>
      </c>
      <c r="D37" s="112" t="s">
        <v>53</v>
      </c>
      <c r="E37" s="112" t="n">
        <v>6154</v>
      </c>
      <c r="F37" s="114" t="n">
        <v>41.44</v>
      </c>
      <c r="G37" s="110" t="n">
        <f aca="false">F37*E37</f>
        <v>255021.76</v>
      </c>
      <c r="H37" s="115" t="n">
        <v>40.25</v>
      </c>
      <c r="I37" s="110" t="n">
        <f aca="false">H37*E37</f>
        <v>247698.5</v>
      </c>
      <c r="J37" s="115" t="n">
        <v>49.8</v>
      </c>
    </row>
    <row r="38" s="43" customFormat="true" ht="42.75" hidden="false" customHeight="true" outlineLevel="0" collapsed="false">
      <c r="A38" s="106" t="n">
        <v>21</v>
      </c>
      <c r="B38" s="112" t="s">
        <v>77</v>
      </c>
      <c r="C38" s="116" t="s">
        <v>78</v>
      </c>
      <c r="D38" s="65" t="s">
        <v>53</v>
      </c>
      <c r="E38" s="112" t="n">
        <v>5524</v>
      </c>
      <c r="F38" s="117" t="n">
        <v>29.6</v>
      </c>
      <c r="G38" s="110" t="n">
        <f aca="false">F38*E38</f>
        <v>163510.4</v>
      </c>
      <c r="H38" s="80" t="n">
        <v>28.75</v>
      </c>
      <c r="I38" s="110" t="n">
        <f aca="false">H38*E38</f>
        <v>158815</v>
      </c>
      <c r="J38" s="80" t="n">
        <v>36.84</v>
      </c>
    </row>
    <row r="39" s="43" customFormat="true" ht="32.25" hidden="false" customHeight="true" outlineLevel="0" collapsed="false">
      <c r="A39" s="63" t="n">
        <v>22</v>
      </c>
      <c r="B39" s="112" t="s">
        <v>79</v>
      </c>
      <c r="C39" s="116" t="s">
        <v>80</v>
      </c>
      <c r="D39" s="65" t="s">
        <v>53</v>
      </c>
      <c r="E39" s="112" t="n">
        <v>5524</v>
      </c>
      <c r="F39" s="80" t="n">
        <v>1.56</v>
      </c>
      <c r="G39" s="110" t="n">
        <f aca="false">F39*E39</f>
        <v>8617.44</v>
      </c>
      <c r="H39" s="80" t="n">
        <v>1.25</v>
      </c>
      <c r="I39" s="110" t="n">
        <f aca="false">H39*E39</f>
        <v>6905</v>
      </c>
      <c r="J39" s="80" t="n">
        <v>1.53</v>
      </c>
      <c r="K39" s="118"/>
      <c r="L39" s="118"/>
      <c r="M39" s="118"/>
      <c r="N39" s="118"/>
      <c r="O39" s="118"/>
      <c r="P39" s="118"/>
    </row>
    <row r="40" s="43" customFormat="true" ht="30" hidden="false" customHeight="true" outlineLevel="0" collapsed="false">
      <c r="A40" s="106" t="n">
        <v>23</v>
      </c>
      <c r="B40" s="112" t="s">
        <v>79</v>
      </c>
      <c r="C40" s="119" t="s">
        <v>81</v>
      </c>
      <c r="D40" s="65" t="s">
        <v>53</v>
      </c>
      <c r="E40" s="112" t="n">
        <v>10479</v>
      </c>
      <c r="F40" s="80" t="n">
        <v>1.38</v>
      </c>
      <c r="G40" s="110" t="n">
        <f aca="false">F40*E40</f>
        <v>14461.02</v>
      </c>
      <c r="H40" s="80" t="n">
        <v>1.25</v>
      </c>
      <c r="I40" s="110" t="n">
        <f aca="false">H40*E40</f>
        <v>13098.75</v>
      </c>
      <c r="J40" s="80" t="n">
        <v>1.91</v>
      </c>
      <c r="K40" s="118"/>
      <c r="L40" s="118"/>
      <c r="M40" s="118"/>
      <c r="N40" s="118"/>
      <c r="O40" s="118"/>
      <c r="P40" s="118"/>
    </row>
    <row r="41" s="43" customFormat="true" ht="36" hidden="false" customHeight="true" outlineLevel="0" collapsed="false">
      <c r="A41" s="63" t="n">
        <v>24</v>
      </c>
      <c r="B41" s="65" t="s">
        <v>82</v>
      </c>
      <c r="C41" s="50" t="s">
        <v>83</v>
      </c>
      <c r="D41" s="65" t="s">
        <v>53</v>
      </c>
      <c r="E41" s="65" t="n">
        <v>5209</v>
      </c>
      <c r="F41" s="120" t="n">
        <v>54.6</v>
      </c>
      <c r="G41" s="110" t="n">
        <f aca="false">F41*E41</f>
        <v>284411.4</v>
      </c>
      <c r="H41" s="120" t="n">
        <v>66.63</v>
      </c>
      <c r="I41" s="110" t="n">
        <f aca="false">H41*E41</f>
        <v>347075.67</v>
      </c>
      <c r="J41" s="120" t="n">
        <v>59.95</v>
      </c>
      <c r="K41" s="118"/>
      <c r="L41" s="118"/>
      <c r="M41" s="118"/>
      <c r="N41" s="118"/>
      <c r="O41" s="118"/>
      <c r="P41" s="118"/>
    </row>
    <row r="42" s="43" customFormat="true" ht="19.5" hidden="false" customHeight="true" outlineLevel="0" collapsed="false">
      <c r="A42" s="103"/>
      <c r="B42" s="85"/>
      <c r="C42" s="86"/>
      <c r="D42" s="87"/>
      <c r="E42" s="88"/>
      <c r="F42" s="89" t="s">
        <v>84</v>
      </c>
      <c r="G42" s="90" t="n">
        <f aca="false">SUM(G36:G41)</f>
        <v>830674.596</v>
      </c>
      <c r="H42" s="89" t="s">
        <v>84</v>
      </c>
      <c r="I42" s="90" t="n">
        <f aca="false">SUM(I36:I41)</f>
        <v>868840.9064</v>
      </c>
      <c r="J42" s="89" t="s">
        <v>84</v>
      </c>
      <c r="K42" s="118"/>
      <c r="L42" s="118"/>
      <c r="M42" s="118"/>
      <c r="N42" s="118"/>
      <c r="O42" s="118"/>
      <c r="P42" s="118"/>
    </row>
    <row r="43" s="43" customFormat="true" ht="20.25" hidden="false" customHeight="true" outlineLevel="0" collapsed="false">
      <c r="A43" s="91" t="s">
        <v>85</v>
      </c>
      <c r="B43" s="91"/>
      <c r="C43" s="91"/>
      <c r="D43" s="91"/>
      <c r="E43" s="91"/>
      <c r="F43" s="92"/>
      <c r="G43" s="93"/>
      <c r="H43" s="92"/>
      <c r="I43" s="93"/>
      <c r="J43" s="92"/>
      <c r="K43" s="121"/>
      <c r="L43" s="118"/>
      <c r="M43" s="121"/>
      <c r="N43" s="121"/>
      <c r="O43" s="121"/>
      <c r="P43" s="121"/>
    </row>
    <row r="44" s="43" customFormat="true" ht="36.75" hidden="false" customHeight="true" outlineLevel="0" collapsed="false">
      <c r="A44" s="122" t="n">
        <v>25</v>
      </c>
      <c r="B44" s="123" t="s">
        <v>86</v>
      </c>
      <c r="C44" s="64" t="s">
        <v>87</v>
      </c>
      <c r="D44" s="124" t="s">
        <v>47</v>
      </c>
      <c r="E44" s="124" t="n">
        <v>5068</v>
      </c>
      <c r="F44" s="80" t="n">
        <v>33.6</v>
      </c>
      <c r="G44" s="52" t="n">
        <f aca="false">F44*E44</f>
        <v>170284.8</v>
      </c>
      <c r="H44" s="80" t="n">
        <v>49.61</v>
      </c>
      <c r="I44" s="52" t="n">
        <f aca="false">H44*E44</f>
        <v>251423.48</v>
      </c>
      <c r="J44" s="80" t="n">
        <v>40.73</v>
      </c>
      <c r="K44" s="118"/>
      <c r="L44" s="118"/>
      <c r="M44" s="118"/>
      <c r="N44" s="118"/>
      <c r="O44" s="118"/>
      <c r="P44" s="118"/>
    </row>
    <row r="45" s="43" customFormat="true" ht="38.25" hidden="false" customHeight="true" outlineLevel="0" collapsed="false">
      <c r="A45" s="125" t="n">
        <v>26</v>
      </c>
      <c r="B45" s="126" t="s">
        <v>86</v>
      </c>
      <c r="C45" s="127" t="s">
        <v>88</v>
      </c>
      <c r="D45" s="126" t="s">
        <v>53</v>
      </c>
      <c r="E45" s="124" t="n">
        <v>427</v>
      </c>
      <c r="F45" s="80" t="n">
        <v>33.6</v>
      </c>
      <c r="G45" s="52" t="n">
        <f aca="false">F45*E45</f>
        <v>14347.2</v>
      </c>
      <c r="H45" s="80" t="n">
        <v>58.26</v>
      </c>
      <c r="I45" s="52" t="n">
        <f aca="false">H45*E45</f>
        <v>24877.02</v>
      </c>
      <c r="J45" s="80" t="n">
        <v>46.23</v>
      </c>
      <c r="K45" s="118"/>
      <c r="L45" s="118"/>
      <c r="M45" s="118"/>
      <c r="N45" s="118"/>
      <c r="O45" s="118"/>
      <c r="P45" s="118"/>
    </row>
    <row r="46" s="43" customFormat="true" ht="33" hidden="false" customHeight="true" outlineLevel="0" collapsed="false">
      <c r="A46" s="122" t="n">
        <v>27</v>
      </c>
      <c r="B46" s="128" t="s">
        <v>89</v>
      </c>
      <c r="C46" s="64" t="s">
        <v>90</v>
      </c>
      <c r="D46" s="124" t="s">
        <v>47</v>
      </c>
      <c r="E46" s="124" t="n">
        <v>4975</v>
      </c>
      <c r="F46" s="80" t="n">
        <v>24.8</v>
      </c>
      <c r="G46" s="52" t="n">
        <f aca="false">F46*E46</f>
        <v>123380</v>
      </c>
      <c r="H46" s="80" t="n">
        <v>38.59</v>
      </c>
      <c r="I46" s="52" t="n">
        <f aca="false">H46*E46</f>
        <v>191985.25</v>
      </c>
      <c r="J46" s="80" t="n">
        <v>31.3</v>
      </c>
      <c r="K46" s="118"/>
      <c r="L46" s="118"/>
      <c r="M46" s="118"/>
      <c r="N46" s="118"/>
      <c r="O46" s="118"/>
      <c r="P46" s="118"/>
    </row>
    <row r="47" s="43" customFormat="true" ht="22.5" hidden="false" customHeight="true" outlineLevel="0" collapsed="false">
      <c r="A47" s="103"/>
      <c r="B47" s="85"/>
      <c r="C47" s="86"/>
      <c r="D47" s="87"/>
      <c r="E47" s="88"/>
      <c r="F47" s="89" t="s">
        <v>91</v>
      </c>
      <c r="G47" s="90" t="n">
        <f aca="false">SUM(G44:G46)</f>
        <v>308012</v>
      </c>
      <c r="H47" s="89" t="s">
        <v>91</v>
      </c>
      <c r="I47" s="90" t="n">
        <f aca="false">SUM(I44:I46)</f>
        <v>468285.75</v>
      </c>
      <c r="J47" s="89" t="s">
        <v>91</v>
      </c>
      <c r="K47" s="118"/>
      <c r="L47" s="118"/>
      <c r="M47" s="118"/>
      <c r="N47" s="118"/>
      <c r="O47" s="118"/>
      <c r="P47" s="118"/>
    </row>
    <row r="48" s="43" customFormat="true" ht="18.75" hidden="false" customHeight="true" outlineLevel="0" collapsed="false">
      <c r="A48" s="91" t="s">
        <v>92</v>
      </c>
      <c r="B48" s="91" t="s">
        <v>25</v>
      </c>
      <c r="C48" s="91" t="s">
        <v>93</v>
      </c>
      <c r="D48" s="91" t="s">
        <v>25</v>
      </c>
      <c r="E48" s="91" t="s">
        <v>25</v>
      </c>
      <c r="F48" s="129"/>
      <c r="G48" s="129"/>
      <c r="H48" s="129"/>
      <c r="I48" s="129"/>
      <c r="J48" s="130"/>
    </row>
    <row r="49" s="43" customFormat="true" ht="45" hidden="false" customHeight="true" outlineLevel="0" collapsed="false">
      <c r="A49" s="131" t="n">
        <v>28</v>
      </c>
      <c r="B49" s="132" t="s">
        <v>86</v>
      </c>
      <c r="C49" s="133" t="s">
        <v>94</v>
      </c>
      <c r="D49" s="99" t="s">
        <v>47</v>
      </c>
      <c r="E49" s="134" t="n">
        <v>101</v>
      </c>
      <c r="F49" s="80" t="n">
        <v>44.46</v>
      </c>
      <c r="G49" s="135" t="n">
        <f aca="false">F49*E49</f>
        <v>4490.46</v>
      </c>
      <c r="H49" s="80" t="n">
        <v>59.53</v>
      </c>
      <c r="I49" s="135" t="n">
        <f aca="false">H49*E49</f>
        <v>6012.53</v>
      </c>
      <c r="J49" s="80" t="n">
        <v>60.11</v>
      </c>
    </row>
    <row r="50" s="43" customFormat="true" ht="52.5" hidden="false" customHeight="true" outlineLevel="0" collapsed="false">
      <c r="A50" s="136" t="n">
        <v>29</v>
      </c>
      <c r="B50" s="124" t="s">
        <v>89</v>
      </c>
      <c r="C50" s="137" t="s">
        <v>95</v>
      </c>
      <c r="D50" s="124" t="s">
        <v>53</v>
      </c>
      <c r="E50" s="124" t="n">
        <v>101</v>
      </c>
      <c r="F50" s="80" t="n">
        <v>32.2</v>
      </c>
      <c r="G50" s="135" t="n">
        <f aca="false">F50*E50</f>
        <v>3252.2</v>
      </c>
      <c r="H50" s="80" t="n">
        <v>46.31</v>
      </c>
      <c r="I50" s="135" t="n">
        <f aca="false">H50*E50</f>
        <v>4677.31</v>
      </c>
      <c r="J50" s="80" t="n">
        <v>40.69</v>
      </c>
    </row>
    <row r="51" s="43" customFormat="true" ht="24.75" hidden="false" customHeight="true" outlineLevel="0" collapsed="false">
      <c r="A51" s="103"/>
      <c r="B51" s="85"/>
      <c r="C51" s="86"/>
      <c r="D51" s="87"/>
      <c r="E51" s="88"/>
      <c r="F51" s="89" t="s">
        <v>96</v>
      </c>
      <c r="G51" s="90" t="n">
        <f aca="false">SUM(G49:G50)</f>
        <v>7742.66</v>
      </c>
      <c r="H51" s="89" t="s">
        <v>96</v>
      </c>
      <c r="I51" s="90" t="n">
        <f aca="false">SUM(I49:I50)</f>
        <v>10689.84</v>
      </c>
      <c r="J51" s="89" t="s">
        <v>96</v>
      </c>
    </row>
    <row r="52" s="43" customFormat="true" ht="18" hidden="false" customHeight="true" outlineLevel="0" collapsed="false">
      <c r="A52" s="138" t="s">
        <v>97</v>
      </c>
      <c r="B52" s="138" t="s">
        <v>25</v>
      </c>
      <c r="C52" s="138" t="s">
        <v>98</v>
      </c>
      <c r="D52" s="138" t="s">
        <v>25</v>
      </c>
      <c r="E52" s="138" t="s">
        <v>25</v>
      </c>
      <c r="F52" s="139"/>
      <c r="G52" s="139"/>
      <c r="H52" s="139"/>
      <c r="I52" s="139"/>
      <c r="J52" s="140"/>
    </row>
    <row r="53" s="43" customFormat="true" ht="38.25" hidden="false" customHeight="true" outlineLevel="0" collapsed="false">
      <c r="A53" s="136" t="n">
        <v>30</v>
      </c>
      <c r="B53" s="124" t="s">
        <v>99</v>
      </c>
      <c r="C53" s="137" t="s">
        <v>100</v>
      </c>
      <c r="D53" s="124" t="s">
        <v>53</v>
      </c>
      <c r="E53" s="126" t="n">
        <v>1092</v>
      </c>
      <c r="F53" s="80" t="n">
        <v>6.45</v>
      </c>
      <c r="G53" s="52" t="n">
        <f aca="false">F53*E53</f>
        <v>7043.4</v>
      </c>
      <c r="H53" s="80" t="n">
        <v>8.97</v>
      </c>
      <c r="I53" s="52" t="n">
        <f aca="false">H53*E53</f>
        <v>9795.24</v>
      </c>
      <c r="J53" s="80" t="n">
        <v>8</v>
      </c>
    </row>
    <row r="54" s="43" customFormat="true" ht="45" hidden="false" customHeight="true" outlineLevel="0" collapsed="false">
      <c r="A54" s="136" t="n">
        <v>31</v>
      </c>
      <c r="B54" s="124" t="s">
        <v>75</v>
      </c>
      <c r="C54" s="127" t="s">
        <v>101</v>
      </c>
      <c r="D54" s="124" t="s">
        <v>47</v>
      </c>
      <c r="E54" s="126" t="n">
        <v>1092</v>
      </c>
      <c r="F54" s="80" t="n">
        <v>29.6</v>
      </c>
      <c r="G54" s="52" t="n">
        <f aca="false">F54*E54</f>
        <v>32323.2</v>
      </c>
      <c r="H54" s="80" t="n">
        <v>30.02</v>
      </c>
      <c r="I54" s="52" t="n">
        <f aca="false">H54*E54</f>
        <v>32781.84</v>
      </c>
      <c r="J54" s="80" t="n">
        <v>24</v>
      </c>
    </row>
    <row r="55" s="43" customFormat="true" ht="23.25" hidden="false" customHeight="true" outlineLevel="0" collapsed="false">
      <c r="A55" s="103"/>
      <c r="B55" s="85"/>
      <c r="C55" s="86"/>
      <c r="D55" s="87"/>
      <c r="E55" s="88"/>
      <c r="F55" s="89" t="s">
        <v>102</v>
      </c>
      <c r="G55" s="90" t="n">
        <f aca="false">SUM(G53:G54)</f>
        <v>39366.6</v>
      </c>
      <c r="H55" s="89" t="s">
        <v>102</v>
      </c>
      <c r="I55" s="90" t="n">
        <f aca="false">SUM(I53:I54)</f>
        <v>42577.08</v>
      </c>
      <c r="J55" s="89" t="s">
        <v>102</v>
      </c>
    </row>
    <row r="56" s="43" customFormat="true" ht="18" hidden="false" customHeight="true" outlineLevel="0" collapsed="false">
      <c r="A56" s="138" t="s">
        <v>103</v>
      </c>
      <c r="B56" s="138"/>
      <c r="C56" s="138"/>
      <c r="D56" s="138"/>
      <c r="E56" s="138"/>
      <c r="F56" s="41"/>
      <c r="G56" s="42"/>
      <c r="H56" s="41"/>
      <c r="I56" s="42"/>
      <c r="J56" s="41"/>
    </row>
    <row r="57" s="43" customFormat="true" ht="22.5" hidden="false" customHeight="true" outlineLevel="0" collapsed="false">
      <c r="A57" s="73" t="s">
        <v>25</v>
      </c>
      <c r="B57" s="62" t="s">
        <v>25</v>
      </c>
      <c r="C57" s="61" t="s">
        <v>104</v>
      </c>
      <c r="D57" s="62" t="s">
        <v>25</v>
      </c>
      <c r="E57" s="62" t="s">
        <v>25</v>
      </c>
      <c r="F57" s="45" t="n">
        <v>0</v>
      </c>
      <c r="G57" s="47" t="n">
        <v>0</v>
      </c>
      <c r="H57" s="45" t="n">
        <v>0</v>
      </c>
      <c r="I57" s="47" t="n">
        <v>0</v>
      </c>
      <c r="J57" s="45" t="n">
        <v>0</v>
      </c>
    </row>
    <row r="58" s="43" customFormat="true" ht="59.25" hidden="false" customHeight="true" outlineLevel="0" collapsed="false">
      <c r="A58" s="141" t="n">
        <v>32</v>
      </c>
      <c r="B58" s="55" t="s">
        <v>105</v>
      </c>
      <c r="C58" s="55" t="s">
        <v>106</v>
      </c>
      <c r="D58" s="55" t="s">
        <v>56</v>
      </c>
      <c r="E58" s="142" t="n">
        <v>39.4</v>
      </c>
      <c r="F58" s="58" t="n">
        <v>384.6</v>
      </c>
      <c r="G58" s="110" t="n">
        <f aca="false">F58*E58</f>
        <v>15153.24</v>
      </c>
      <c r="H58" s="58" t="n">
        <v>747.5</v>
      </c>
      <c r="I58" s="110" t="n">
        <f aca="false">H58*E58</f>
        <v>29451.5</v>
      </c>
      <c r="J58" s="58" t="n">
        <v>535</v>
      </c>
    </row>
    <row r="59" s="43" customFormat="true" ht="30" hidden="false" customHeight="true" outlineLevel="0" collapsed="false">
      <c r="A59" s="143" t="n">
        <v>33</v>
      </c>
      <c r="B59" s="144" t="s">
        <v>99</v>
      </c>
      <c r="C59" s="145" t="s">
        <v>107</v>
      </c>
      <c r="D59" s="144" t="s">
        <v>53</v>
      </c>
      <c r="E59" s="144" t="n">
        <v>564.952948389144</v>
      </c>
      <c r="F59" s="146" t="n">
        <v>13.4</v>
      </c>
      <c r="G59" s="110" t="n">
        <f aca="false">F59*E59</f>
        <v>7570.36950841453</v>
      </c>
      <c r="H59" s="146" t="n">
        <v>12.42</v>
      </c>
      <c r="I59" s="110" t="n">
        <f aca="false">H59*E59</f>
        <v>7016.71561899317</v>
      </c>
      <c r="J59" s="146" t="n">
        <v>16</v>
      </c>
    </row>
    <row r="60" s="43" customFormat="true" ht="30" hidden="false" customHeight="true" outlineLevel="0" collapsed="false">
      <c r="A60" s="143" t="n">
        <v>34</v>
      </c>
      <c r="B60" s="144" t="s">
        <v>75</v>
      </c>
      <c r="C60" s="145" t="s">
        <v>108</v>
      </c>
      <c r="D60" s="144" t="s">
        <v>53</v>
      </c>
      <c r="E60" s="144" t="n">
        <v>508.9666201704</v>
      </c>
      <c r="F60" s="115" t="n">
        <v>41.44</v>
      </c>
      <c r="G60" s="110" t="n">
        <f aca="false">F60*E60</f>
        <v>21091.5767398614</v>
      </c>
      <c r="H60" s="115" t="n">
        <v>45.08</v>
      </c>
      <c r="I60" s="110" t="n">
        <f aca="false">H60*E60</f>
        <v>22944.2152372816</v>
      </c>
      <c r="J60" s="115" t="n">
        <v>42</v>
      </c>
    </row>
    <row r="61" s="43" customFormat="true" ht="41.25" hidden="false" customHeight="true" outlineLevel="0" collapsed="false">
      <c r="A61" s="143" t="n">
        <v>35</v>
      </c>
      <c r="B61" s="144" t="s">
        <v>77</v>
      </c>
      <c r="C61" s="145" t="s">
        <v>109</v>
      </c>
      <c r="D61" s="144" t="s">
        <v>53</v>
      </c>
      <c r="E61" s="144" t="n">
        <v>458.52848664</v>
      </c>
      <c r="F61" s="80" t="n">
        <v>29.6</v>
      </c>
      <c r="G61" s="110" t="n">
        <f aca="false">F61*E61</f>
        <v>13572.443204544</v>
      </c>
      <c r="H61" s="80" t="n">
        <v>32.2</v>
      </c>
      <c r="I61" s="110" t="n">
        <f aca="false">H61*E61</f>
        <v>14764.617269808</v>
      </c>
      <c r="J61" s="80" t="n">
        <v>31</v>
      </c>
    </row>
    <row r="62" s="43" customFormat="true" ht="37.5" hidden="false" customHeight="true" outlineLevel="0" collapsed="false">
      <c r="A62" s="143" t="n">
        <v>36</v>
      </c>
      <c r="B62" s="144" t="s">
        <v>82</v>
      </c>
      <c r="C62" s="145" t="s">
        <v>110</v>
      </c>
      <c r="D62" s="144" t="s">
        <v>53</v>
      </c>
      <c r="E62" s="144" t="n">
        <v>432.574044</v>
      </c>
      <c r="F62" s="120" t="n">
        <v>65.8</v>
      </c>
      <c r="G62" s="110" t="n">
        <f aca="false">F62*E62</f>
        <v>28463.3720952</v>
      </c>
      <c r="H62" s="120" t="n">
        <v>72</v>
      </c>
      <c r="I62" s="110" t="n">
        <f aca="false">H62*E62</f>
        <v>31145.331168</v>
      </c>
      <c r="J62" s="120" t="n">
        <v>68.95</v>
      </c>
    </row>
    <row r="63" s="43" customFormat="true" ht="37.5" hidden="false" customHeight="true" outlineLevel="0" collapsed="false">
      <c r="A63" s="143" t="n">
        <v>37</v>
      </c>
      <c r="B63" s="144" t="s">
        <v>86</v>
      </c>
      <c r="C63" s="145" t="s">
        <v>111</v>
      </c>
      <c r="D63" s="144" t="s">
        <v>53</v>
      </c>
      <c r="E63" s="144" t="n">
        <v>419.9748</v>
      </c>
      <c r="F63" s="80" t="n">
        <v>42.18</v>
      </c>
      <c r="G63" s="110" t="n">
        <f aca="false">F63*E63</f>
        <v>17714.537064</v>
      </c>
      <c r="H63" s="80" t="n">
        <v>58.23</v>
      </c>
      <c r="I63" s="110" t="n">
        <f aca="false">H63*E63</f>
        <v>24455.132604</v>
      </c>
      <c r="J63" s="80" t="n">
        <v>46.84</v>
      </c>
    </row>
    <row r="64" s="43" customFormat="true" ht="37.5" hidden="false" customHeight="true" outlineLevel="0" collapsed="false">
      <c r="A64" s="143" t="n">
        <v>38</v>
      </c>
      <c r="B64" s="144" t="s">
        <v>89</v>
      </c>
      <c r="C64" s="145" t="s">
        <v>112</v>
      </c>
      <c r="D64" s="144" t="s">
        <v>53</v>
      </c>
      <c r="E64" s="144" t="n">
        <v>411.74</v>
      </c>
      <c r="F64" s="80" t="n">
        <v>28.96</v>
      </c>
      <c r="G64" s="110" t="n">
        <f aca="false">F64*E64</f>
        <v>11923.9904</v>
      </c>
      <c r="H64" s="80" t="n">
        <v>47.59</v>
      </c>
      <c r="I64" s="110" t="n">
        <f aca="false">H64*E64</f>
        <v>19594.7066</v>
      </c>
      <c r="J64" s="80" t="n">
        <v>36</v>
      </c>
    </row>
    <row r="65" s="43" customFormat="true" ht="48" hidden="false" customHeight="true" outlineLevel="0" collapsed="false">
      <c r="A65" s="143" t="n">
        <v>39</v>
      </c>
      <c r="B65" s="144" t="s">
        <v>86</v>
      </c>
      <c r="C65" s="145" t="s">
        <v>113</v>
      </c>
      <c r="D65" s="144" t="s">
        <v>53</v>
      </c>
      <c r="E65" s="144" t="n">
        <v>52.5</v>
      </c>
      <c r="F65" s="80" t="n">
        <v>42.18</v>
      </c>
      <c r="G65" s="110" t="n">
        <f aca="false">F65*E65</f>
        <v>2214.45</v>
      </c>
      <c r="H65" s="80" t="n">
        <v>58.26</v>
      </c>
      <c r="I65" s="110" t="n">
        <f aca="false">H65*E65</f>
        <v>3058.65</v>
      </c>
      <c r="J65" s="80" t="n">
        <v>60.11</v>
      </c>
    </row>
    <row r="66" s="43" customFormat="true" ht="21.75" hidden="false" customHeight="true" outlineLevel="0" collapsed="false">
      <c r="A66" s="62" t="s">
        <v>25</v>
      </c>
      <c r="B66" s="62" t="s">
        <v>25</v>
      </c>
      <c r="C66" s="61" t="s">
        <v>114</v>
      </c>
      <c r="D66" s="62" t="s">
        <v>25</v>
      </c>
      <c r="E66" s="62" t="s">
        <v>25</v>
      </c>
      <c r="F66" s="45" t="s">
        <v>25</v>
      </c>
      <c r="G66" s="110"/>
      <c r="H66" s="45" t="n">
        <v>573.28</v>
      </c>
      <c r="I66" s="110"/>
      <c r="J66" s="45"/>
    </row>
    <row r="67" s="43" customFormat="true" ht="85.5" hidden="false" customHeight="true" outlineLevel="0" collapsed="false">
      <c r="A67" s="147" t="n">
        <v>40</v>
      </c>
      <c r="B67" s="148" t="s">
        <v>105</v>
      </c>
      <c r="C67" s="149" t="s">
        <v>115</v>
      </c>
      <c r="D67" s="148" t="s">
        <v>56</v>
      </c>
      <c r="E67" s="148" t="n">
        <v>30.5</v>
      </c>
      <c r="F67" s="58" t="n">
        <v>358.27</v>
      </c>
      <c r="G67" s="110" t="n">
        <f aca="false">F67*E67</f>
        <v>10927.235</v>
      </c>
      <c r="H67" s="58" t="n">
        <v>573.28</v>
      </c>
      <c r="I67" s="110" t="n">
        <f aca="false">H67*E67</f>
        <v>17485.04</v>
      </c>
      <c r="J67" s="58" t="n">
        <v>450</v>
      </c>
    </row>
    <row r="68" s="43" customFormat="true" ht="55.5" hidden="false" customHeight="true" outlineLevel="0" collapsed="false">
      <c r="A68" s="150" t="n">
        <v>41</v>
      </c>
      <c r="B68" s="94" t="s">
        <v>77</v>
      </c>
      <c r="C68" s="133" t="s">
        <v>116</v>
      </c>
      <c r="D68" s="151" t="s">
        <v>47</v>
      </c>
      <c r="E68" s="134" t="n">
        <v>83.5</v>
      </c>
      <c r="F68" s="152" t="n">
        <v>39</v>
      </c>
      <c r="G68" s="110" t="n">
        <f aca="false">F68*E68</f>
        <v>3256.5</v>
      </c>
      <c r="H68" s="152" t="n">
        <v>41.4</v>
      </c>
      <c r="I68" s="110" t="n">
        <f aca="false">H68*E68</f>
        <v>3456.9</v>
      </c>
      <c r="J68" s="152" t="n">
        <v>40</v>
      </c>
    </row>
    <row r="69" s="68" customFormat="true" ht="20.25" hidden="false" customHeight="true" outlineLevel="0" collapsed="false">
      <c r="A69" s="153"/>
      <c r="B69" s="154"/>
      <c r="C69" s="155"/>
      <c r="D69" s="156"/>
      <c r="E69" s="157"/>
      <c r="F69" s="158" t="s">
        <v>117</v>
      </c>
      <c r="G69" s="159" t="n">
        <f aca="false">SUM(G58:G68)</f>
        <v>131887.71401202</v>
      </c>
      <c r="H69" s="158" t="s">
        <v>117</v>
      </c>
      <c r="I69" s="159" t="n">
        <f aca="false">SUM(I58:I68)</f>
        <v>173372.808498083</v>
      </c>
      <c r="J69" s="158" t="s">
        <v>117</v>
      </c>
    </row>
    <row r="70" s="43" customFormat="true" ht="21" hidden="false" customHeight="true" outlineLevel="0" collapsed="false">
      <c r="A70" s="91" t="s">
        <v>118</v>
      </c>
      <c r="B70" s="91" t="s">
        <v>25</v>
      </c>
      <c r="C70" s="91" t="s">
        <v>119</v>
      </c>
      <c r="D70" s="91" t="s">
        <v>25</v>
      </c>
      <c r="E70" s="91" t="s">
        <v>25</v>
      </c>
      <c r="F70" s="129"/>
      <c r="G70" s="129"/>
      <c r="H70" s="129"/>
      <c r="I70" s="129"/>
      <c r="J70" s="130"/>
    </row>
    <row r="71" s="43" customFormat="true" ht="33" hidden="false" customHeight="true" outlineLevel="0" collapsed="false">
      <c r="A71" s="136" t="n">
        <v>42</v>
      </c>
      <c r="B71" s="124" t="s">
        <v>105</v>
      </c>
      <c r="C71" s="137" t="s">
        <v>120</v>
      </c>
      <c r="D71" s="124" t="s">
        <v>56</v>
      </c>
      <c r="E71" s="124" t="n">
        <v>25</v>
      </c>
      <c r="F71" s="160" t="n">
        <v>40</v>
      </c>
      <c r="G71" s="161" t="n">
        <f aca="false">F71*E71</f>
        <v>1000</v>
      </c>
      <c r="H71" s="160" t="n">
        <v>227.7</v>
      </c>
      <c r="I71" s="161" t="n">
        <f aca="false">H71*E71</f>
        <v>5692.5</v>
      </c>
      <c r="J71" s="160" t="n">
        <v>80</v>
      </c>
    </row>
    <row r="72" s="43" customFormat="true" ht="22.5" hidden="false" customHeight="true" outlineLevel="0" collapsed="false">
      <c r="A72" s="162"/>
      <c r="B72" s="163"/>
      <c r="C72" s="86"/>
      <c r="D72" s="87"/>
      <c r="E72" s="88"/>
      <c r="F72" s="89" t="s">
        <v>121</v>
      </c>
      <c r="G72" s="159" t="n">
        <f aca="false">SUM(G71)</f>
        <v>1000</v>
      </c>
      <c r="H72" s="89" t="s">
        <v>121</v>
      </c>
      <c r="I72" s="159" t="n">
        <f aca="false">SUM(I71)</f>
        <v>5692.5</v>
      </c>
      <c r="J72" s="89" t="s">
        <v>121</v>
      </c>
    </row>
    <row r="73" s="43" customFormat="true" ht="24.75" hidden="false" customHeight="true" outlineLevel="0" collapsed="false">
      <c r="A73" s="91" t="s">
        <v>122</v>
      </c>
      <c r="B73" s="91" t="s">
        <v>25</v>
      </c>
      <c r="C73" s="91" t="s">
        <v>119</v>
      </c>
      <c r="D73" s="91" t="s">
        <v>25</v>
      </c>
      <c r="E73" s="91" t="s">
        <v>25</v>
      </c>
      <c r="F73" s="129"/>
      <c r="G73" s="129"/>
      <c r="H73" s="129"/>
      <c r="I73" s="129"/>
      <c r="J73" s="130"/>
    </row>
    <row r="74" s="43" customFormat="true" ht="17.25" hidden="false" customHeight="true" outlineLevel="0" collapsed="false">
      <c r="A74" s="164" t="s">
        <v>25</v>
      </c>
      <c r="B74" s="165" t="s">
        <v>25</v>
      </c>
      <c r="C74" s="166" t="s">
        <v>123</v>
      </c>
      <c r="D74" s="165" t="s">
        <v>25</v>
      </c>
      <c r="E74" s="165" t="s">
        <v>25</v>
      </c>
      <c r="F74" s="167" t="s">
        <v>25</v>
      </c>
      <c r="G74" s="168" t="s">
        <v>25</v>
      </c>
      <c r="H74" s="167" t="s">
        <v>25</v>
      </c>
      <c r="I74" s="168" t="s">
        <v>25</v>
      </c>
      <c r="J74" s="167" t="s">
        <v>25</v>
      </c>
    </row>
    <row r="75" s="43" customFormat="true" ht="37.5" hidden="false" customHeight="true" outlineLevel="0" collapsed="false">
      <c r="A75" s="136" t="n">
        <v>43</v>
      </c>
      <c r="B75" s="169" t="s">
        <v>124</v>
      </c>
      <c r="C75" s="64" t="s">
        <v>125</v>
      </c>
      <c r="D75" s="65" t="s">
        <v>126</v>
      </c>
      <c r="E75" s="170" t="n">
        <v>4943.818</v>
      </c>
      <c r="F75" s="80" t="n">
        <v>8.5</v>
      </c>
      <c r="G75" s="171" t="n">
        <f aca="false">F75*E75</f>
        <v>42022.453</v>
      </c>
      <c r="H75" s="80" t="n">
        <v>7.48</v>
      </c>
      <c r="I75" s="171" t="n">
        <f aca="false">H75*E75</f>
        <v>36979.75864</v>
      </c>
      <c r="J75" s="80" t="n">
        <v>5</v>
      </c>
    </row>
    <row r="76" s="43" customFormat="true" ht="21" hidden="false" customHeight="true" outlineLevel="0" collapsed="false">
      <c r="A76" s="136" t="n">
        <v>44</v>
      </c>
      <c r="B76" s="124" t="s">
        <v>124</v>
      </c>
      <c r="C76" s="172" t="s">
        <v>127</v>
      </c>
      <c r="D76" s="124" t="s">
        <v>53</v>
      </c>
      <c r="E76" s="124" t="n">
        <v>5512.518</v>
      </c>
      <c r="F76" s="80" t="n">
        <v>2.8</v>
      </c>
      <c r="G76" s="171" t="n">
        <f aca="false">F76*E76</f>
        <v>15435.0504</v>
      </c>
      <c r="H76" s="80" t="n">
        <v>2.19</v>
      </c>
      <c r="I76" s="171" t="n">
        <f aca="false">H76*E76</f>
        <v>12072.41442</v>
      </c>
      <c r="J76" s="80" t="n">
        <v>2</v>
      </c>
    </row>
    <row r="77" s="43" customFormat="true" ht="59.25" hidden="false" customHeight="true" outlineLevel="0" collapsed="false">
      <c r="A77" s="136" t="n">
        <v>45</v>
      </c>
      <c r="B77" s="169" t="s">
        <v>128</v>
      </c>
      <c r="C77" s="64" t="s">
        <v>129</v>
      </c>
      <c r="D77" s="65" t="s">
        <v>56</v>
      </c>
      <c r="E77" s="170" t="n">
        <v>162</v>
      </c>
      <c r="F77" s="80" t="n">
        <v>74.28</v>
      </c>
      <c r="G77" s="171" t="n">
        <f aca="false">F77*E77</f>
        <v>12033.36</v>
      </c>
      <c r="H77" s="80" t="n">
        <v>124.2</v>
      </c>
      <c r="I77" s="171" t="n">
        <f aca="false">H77*E77</f>
        <v>20120.4</v>
      </c>
      <c r="J77" s="80" t="n">
        <v>80</v>
      </c>
    </row>
    <row r="78" s="43" customFormat="true" ht="50.25" hidden="false" customHeight="true" outlineLevel="0" collapsed="false">
      <c r="A78" s="136" t="n">
        <v>46</v>
      </c>
      <c r="B78" s="173" t="s">
        <v>128</v>
      </c>
      <c r="C78" s="133" t="s">
        <v>130</v>
      </c>
      <c r="D78" s="99" t="s">
        <v>53</v>
      </c>
      <c r="E78" s="174" t="n">
        <v>568.7</v>
      </c>
      <c r="F78" s="146" t="n">
        <v>84.28</v>
      </c>
      <c r="G78" s="171" t="n">
        <f aca="false">F78*E78</f>
        <v>47930.036</v>
      </c>
      <c r="H78" s="146" t="n">
        <v>69.48</v>
      </c>
      <c r="I78" s="171" t="n">
        <f aca="false">H78*E78</f>
        <v>39513.276</v>
      </c>
      <c r="J78" s="146" t="n">
        <v>75</v>
      </c>
    </row>
    <row r="79" s="43" customFormat="true" ht="19.5" hidden="false" customHeight="true" outlineLevel="0" collapsed="false">
      <c r="A79" s="62" t="s">
        <v>25</v>
      </c>
      <c r="B79" s="62" t="s">
        <v>25</v>
      </c>
      <c r="C79" s="61" t="s">
        <v>131</v>
      </c>
      <c r="D79" s="62" t="s">
        <v>25</v>
      </c>
      <c r="E79" s="62" t="s">
        <v>25</v>
      </c>
      <c r="F79" s="45" t="s">
        <v>25</v>
      </c>
      <c r="G79" s="171"/>
      <c r="H79" s="45" t="s">
        <v>25</v>
      </c>
      <c r="I79" s="171"/>
      <c r="J79" s="45" t="s">
        <v>25</v>
      </c>
    </row>
    <row r="80" s="43" customFormat="true" ht="92.4" hidden="false" customHeight="false" outlineLevel="0" collapsed="false">
      <c r="A80" s="175" t="n">
        <v>47</v>
      </c>
      <c r="B80" s="151" t="s">
        <v>124</v>
      </c>
      <c r="C80" s="176" t="s">
        <v>132</v>
      </c>
      <c r="D80" s="151" t="s">
        <v>56</v>
      </c>
      <c r="E80" s="151" t="n">
        <v>447.6</v>
      </c>
      <c r="F80" s="146" t="n">
        <v>10</v>
      </c>
      <c r="G80" s="171" t="n">
        <f aca="false">F80*E80</f>
        <v>4476</v>
      </c>
      <c r="H80" s="146" t="n">
        <v>170.78</v>
      </c>
      <c r="I80" s="171" t="n">
        <f aca="false">H80*E80</f>
        <v>76441.128</v>
      </c>
      <c r="J80" s="146" t="n">
        <v>52</v>
      </c>
    </row>
    <row r="81" s="43" customFormat="true" ht="18.75" hidden="false" customHeight="true" outlineLevel="0" collapsed="false">
      <c r="A81" s="177" t="s">
        <v>25</v>
      </c>
      <c r="B81" s="62" t="s">
        <v>25</v>
      </c>
      <c r="C81" s="61" t="s">
        <v>133</v>
      </c>
      <c r="D81" s="62" t="s">
        <v>25</v>
      </c>
      <c r="E81" s="62" t="s">
        <v>25</v>
      </c>
      <c r="F81" s="45" t="n">
        <v>0</v>
      </c>
      <c r="G81" s="171"/>
      <c r="H81" s="45" t="n">
        <v>0</v>
      </c>
      <c r="I81" s="171"/>
      <c r="J81" s="45" t="n">
        <v>0</v>
      </c>
    </row>
    <row r="82" s="43" customFormat="true" ht="60" hidden="false" customHeight="true" outlineLevel="0" collapsed="false">
      <c r="A82" s="178" t="n">
        <v>48</v>
      </c>
      <c r="B82" s="179" t="s">
        <v>134</v>
      </c>
      <c r="C82" s="180" t="s">
        <v>135</v>
      </c>
      <c r="D82" s="107" t="s">
        <v>39</v>
      </c>
      <c r="E82" s="181" t="n">
        <v>115</v>
      </c>
      <c r="F82" s="78" t="n">
        <v>45</v>
      </c>
      <c r="G82" s="171" t="n">
        <f aca="false">F82*E82</f>
        <v>5175</v>
      </c>
      <c r="H82" s="78" t="n">
        <v>115</v>
      </c>
      <c r="I82" s="171" t="n">
        <f aca="false">H82*E82</f>
        <v>13225</v>
      </c>
      <c r="J82" s="78" t="n">
        <v>120</v>
      </c>
    </row>
    <row r="83" s="43" customFormat="true" ht="21" hidden="false" customHeight="true" outlineLevel="0" collapsed="false">
      <c r="A83" s="162"/>
      <c r="B83" s="163"/>
      <c r="C83" s="182"/>
      <c r="D83" s="183"/>
      <c r="E83" s="184"/>
      <c r="F83" s="185" t="s">
        <v>136</v>
      </c>
      <c r="G83" s="186" t="n">
        <f aca="false">SUM(G75:G82)</f>
        <v>127071.8994</v>
      </c>
      <c r="H83" s="185" t="s">
        <v>136</v>
      </c>
      <c r="I83" s="186" t="n">
        <f aca="false">SUM(I75:I82)</f>
        <v>198351.97706</v>
      </c>
      <c r="J83" s="185" t="s">
        <v>136</v>
      </c>
    </row>
    <row r="84" s="43" customFormat="true" ht="38.25" hidden="false" customHeight="true" outlineLevel="0" collapsed="false">
      <c r="A84" s="104" t="s">
        <v>137</v>
      </c>
      <c r="B84" s="104"/>
      <c r="C84" s="104"/>
      <c r="D84" s="104"/>
      <c r="E84" s="104"/>
      <c r="F84" s="105"/>
      <c r="G84" s="105"/>
      <c r="H84" s="105"/>
      <c r="I84" s="105"/>
      <c r="J84" s="105"/>
    </row>
    <row r="85" s="43" customFormat="true" ht="13.2" hidden="false" customHeight="false" outlineLevel="0" collapsed="false">
      <c r="A85" s="187" t="s">
        <v>25</v>
      </c>
      <c r="B85" s="188" t="s">
        <v>25</v>
      </c>
      <c r="C85" s="189" t="s">
        <v>138</v>
      </c>
      <c r="D85" s="188" t="s">
        <v>25</v>
      </c>
      <c r="E85" s="190" t="s">
        <v>25</v>
      </c>
      <c r="F85" s="191" t="s">
        <v>25</v>
      </c>
      <c r="G85" s="192" t="s">
        <v>25</v>
      </c>
      <c r="H85" s="191" t="s">
        <v>25</v>
      </c>
      <c r="I85" s="192" t="s">
        <v>25</v>
      </c>
      <c r="J85" s="191" t="s">
        <v>25</v>
      </c>
    </row>
    <row r="86" s="43" customFormat="true" ht="44.25" hidden="false" customHeight="true" outlineLevel="0" collapsed="false">
      <c r="A86" s="193" t="n">
        <v>49</v>
      </c>
      <c r="B86" s="194" t="s">
        <v>139</v>
      </c>
      <c r="C86" s="194" t="s">
        <v>140</v>
      </c>
      <c r="D86" s="194" t="s">
        <v>39</v>
      </c>
      <c r="E86" s="128" t="n">
        <v>11</v>
      </c>
      <c r="F86" s="82" t="n">
        <v>180</v>
      </c>
      <c r="G86" s="52" t="n">
        <f aca="false">F86*E86</f>
        <v>1980</v>
      </c>
      <c r="H86" s="82" t="n">
        <v>172.5</v>
      </c>
      <c r="I86" s="52" t="n">
        <f aca="false">H86*E86</f>
        <v>1897.5</v>
      </c>
      <c r="J86" s="82" t="n">
        <v>180</v>
      </c>
    </row>
    <row r="87" s="43" customFormat="true" ht="30" hidden="false" customHeight="true" outlineLevel="0" collapsed="false">
      <c r="A87" s="193" t="n">
        <v>50</v>
      </c>
      <c r="B87" s="194" t="s">
        <v>141</v>
      </c>
      <c r="C87" s="194" t="s">
        <v>142</v>
      </c>
      <c r="D87" s="194" t="s">
        <v>39</v>
      </c>
      <c r="E87" s="128" t="n">
        <v>16</v>
      </c>
      <c r="F87" s="82" t="n">
        <v>180</v>
      </c>
      <c r="G87" s="52" t="n">
        <f aca="false">F87*E87</f>
        <v>2880</v>
      </c>
      <c r="H87" s="82" t="n">
        <v>333.5</v>
      </c>
      <c r="I87" s="52" t="n">
        <f aca="false">H87*E87</f>
        <v>5336</v>
      </c>
      <c r="J87" s="82" t="n">
        <v>160</v>
      </c>
    </row>
    <row r="88" s="43" customFormat="true" ht="13.2" hidden="false" customHeight="false" outlineLevel="0" collapsed="false">
      <c r="A88" s="59" t="s">
        <v>25</v>
      </c>
      <c r="B88" s="62" t="s">
        <v>25</v>
      </c>
      <c r="C88" s="61" t="s">
        <v>143</v>
      </c>
      <c r="D88" s="62" t="s">
        <v>25</v>
      </c>
      <c r="E88" s="62" t="s">
        <v>25</v>
      </c>
      <c r="F88" s="45" t="s">
        <v>25</v>
      </c>
      <c r="G88" s="52"/>
      <c r="H88" s="45" t="s">
        <v>25</v>
      </c>
      <c r="I88" s="52"/>
      <c r="J88" s="45" t="s">
        <v>25</v>
      </c>
    </row>
    <row r="89" s="43" customFormat="true" ht="45.75" hidden="false" customHeight="true" outlineLevel="0" collapsed="false">
      <c r="A89" s="195" t="n">
        <v>51</v>
      </c>
      <c r="B89" s="127" t="s">
        <v>144</v>
      </c>
      <c r="C89" s="127" t="s">
        <v>145</v>
      </c>
      <c r="D89" s="127" t="s">
        <v>53</v>
      </c>
      <c r="E89" s="128" t="n">
        <v>4.8</v>
      </c>
      <c r="F89" s="82" t="n">
        <v>40</v>
      </c>
      <c r="G89" s="52" t="n">
        <f aca="false">F89*E89</f>
        <v>192</v>
      </c>
      <c r="H89" s="82" t="n">
        <v>230</v>
      </c>
      <c r="I89" s="52" t="n">
        <f aca="false">H89*E89</f>
        <v>1104</v>
      </c>
      <c r="J89" s="82" t="n">
        <v>150</v>
      </c>
    </row>
    <row r="90" s="43" customFormat="true" ht="18.75" hidden="false" customHeight="true" outlineLevel="0" collapsed="false">
      <c r="A90" s="196"/>
      <c r="B90" s="197"/>
      <c r="C90" s="198"/>
      <c r="D90" s="199"/>
      <c r="E90" s="200"/>
      <c r="F90" s="201"/>
      <c r="G90" s="202"/>
      <c r="H90" s="201"/>
      <c r="I90" s="202"/>
      <c r="J90" s="201"/>
    </row>
    <row r="91" s="43" customFormat="true" ht="18.75" hidden="false" customHeight="true" outlineLevel="0" collapsed="false">
      <c r="A91" s="203"/>
      <c r="B91" s="204"/>
      <c r="C91" s="205"/>
      <c r="D91" s="206"/>
      <c r="E91" s="207"/>
      <c r="F91" s="208"/>
      <c r="G91" s="209"/>
      <c r="H91" s="208"/>
      <c r="I91" s="209"/>
      <c r="J91" s="208"/>
    </row>
    <row r="92" s="43" customFormat="true" ht="18.75" hidden="false" customHeight="true" outlineLevel="0" collapsed="false">
      <c r="A92" s="203"/>
      <c r="B92" s="204"/>
      <c r="C92" s="205"/>
      <c r="D92" s="206"/>
      <c r="E92" s="207"/>
      <c r="F92" s="208"/>
      <c r="G92" s="209"/>
      <c r="H92" s="208"/>
      <c r="I92" s="209"/>
      <c r="J92" s="208"/>
    </row>
    <row r="93" s="43" customFormat="true" ht="18.75" hidden="false" customHeight="true" outlineLevel="0" collapsed="false">
      <c r="A93" s="203"/>
      <c r="B93" s="204"/>
      <c r="C93" s="205"/>
      <c r="D93" s="206"/>
      <c r="E93" s="207"/>
      <c r="F93" s="208"/>
      <c r="G93" s="209"/>
      <c r="H93" s="208"/>
      <c r="I93" s="209"/>
      <c r="J93" s="208"/>
    </row>
    <row r="94" s="43" customFormat="true" ht="18.75" hidden="false" customHeight="true" outlineLevel="0" collapsed="false">
      <c r="A94" s="203"/>
      <c r="B94" s="204"/>
      <c r="C94" s="205"/>
      <c r="D94" s="206"/>
      <c r="E94" s="207"/>
      <c r="F94" s="208"/>
      <c r="G94" s="209"/>
      <c r="H94" s="208"/>
      <c r="I94" s="209"/>
      <c r="J94" s="208"/>
    </row>
    <row r="95" s="43" customFormat="true" ht="18.75" hidden="false" customHeight="true" outlineLevel="0" collapsed="false">
      <c r="A95" s="203"/>
      <c r="B95" s="204"/>
      <c r="C95" s="205"/>
      <c r="D95" s="206"/>
      <c r="E95" s="207"/>
      <c r="F95" s="208"/>
      <c r="G95" s="209"/>
      <c r="H95" s="208"/>
      <c r="I95" s="209"/>
      <c r="J95" s="208"/>
    </row>
    <row r="96" s="43" customFormat="true" ht="18.75" hidden="false" customHeight="true" outlineLevel="0" collapsed="false">
      <c r="A96" s="210"/>
      <c r="B96" s="211"/>
      <c r="C96" s="212"/>
      <c r="D96" s="210"/>
      <c r="E96" s="213"/>
      <c r="F96" s="214"/>
      <c r="G96" s="121"/>
      <c r="H96" s="214"/>
      <c r="I96" s="121"/>
      <c r="J96" s="214"/>
    </row>
    <row r="97" s="43" customFormat="true" ht="18.75" hidden="false" customHeight="true" outlineLevel="0" collapsed="false">
      <c r="A97" s="210"/>
      <c r="B97" s="211"/>
      <c r="C97" s="212"/>
      <c r="D97" s="210"/>
      <c r="E97" s="213"/>
      <c r="F97" s="214"/>
      <c r="G97" s="121"/>
      <c r="H97" s="214"/>
      <c r="I97" s="121"/>
      <c r="J97" s="214"/>
    </row>
    <row r="98" s="43" customFormat="true" ht="18.75" hidden="false" customHeight="true" outlineLevel="0" collapsed="false">
      <c r="A98" s="210"/>
      <c r="B98" s="211"/>
      <c r="C98" s="212"/>
      <c r="D98" s="210"/>
      <c r="E98" s="213"/>
      <c r="F98" s="214"/>
      <c r="G98" s="121"/>
      <c r="H98" s="214"/>
      <c r="I98" s="121"/>
      <c r="J98" s="214"/>
    </row>
    <row r="99" s="43" customFormat="true" ht="18.75" hidden="false" customHeight="true" outlineLevel="0" collapsed="false">
      <c r="A99" s="210"/>
      <c r="B99" s="211"/>
      <c r="C99" s="212"/>
      <c r="D99" s="210"/>
      <c r="E99" s="213"/>
      <c r="F99" s="214"/>
      <c r="G99" s="121"/>
      <c r="H99" s="214"/>
      <c r="I99" s="121"/>
      <c r="J99" s="214"/>
    </row>
    <row r="100" s="43" customFormat="true" ht="18.75" hidden="false" customHeight="true" outlineLevel="0" collapsed="false">
      <c r="A100" s="210"/>
      <c r="B100" s="211"/>
      <c r="C100" s="212"/>
      <c r="D100" s="210"/>
      <c r="E100" s="213"/>
      <c r="F100" s="214"/>
      <c r="G100" s="121"/>
      <c r="H100" s="214"/>
      <c r="I100" s="121"/>
      <c r="J100" s="214"/>
    </row>
    <row r="101" s="43" customFormat="true" ht="18.75" hidden="false" customHeight="true" outlineLevel="0" collapsed="false">
      <c r="A101" s="210"/>
      <c r="B101" s="211"/>
      <c r="C101" s="212"/>
      <c r="D101" s="210"/>
      <c r="E101" s="213"/>
      <c r="F101" s="214"/>
      <c r="G101" s="121"/>
      <c r="H101" s="214"/>
      <c r="I101" s="121"/>
      <c r="J101" s="214"/>
    </row>
    <row r="102" s="43" customFormat="true" ht="18.75" hidden="false" customHeight="true" outlineLevel="0" collapsed="false">
      <c r="A102" s="210"/>
      <c r="B102" s="211"/>
      <c r="C102" s="215"/>
      <c r="D102" s="210"/>
      <c r="E102" s="213"/>
      <c r="F102" s="214"/>
      <c r="G102" s="214"/>
      <c r="H102" s="214"/>
      <c r="I102" s="214"/>
      <c r="J102" s="214"/>
    </row>
    <row r="103" s="43" customFormat="true" ht="18.75" hidden="false" customHeight="true" outlineLevel="0" collapsed="false">
      <c r="A103" s="210"/>
      <c r="B103" s="211"/>
      <c r="C103" s="215"/>
      <c r="D103" s="210"/>
      <c r="E103" s="213"/>
      <c r="F103" s="214"/>
      <c r="G103" s="214"/>
      <c r="H103" s="214"/>
      <c r="I103" s="214"/>
      <c r="J103" s="214"/>
    </row>
    <row r="104" s="43" customFormat="true" ht="18.75" hidden="false" customHeight="true" outlineLevel="0" collapsed="false">
      <c r="A104" s="210"/>
      <c r="B104" s="211"/>
      <c r="C104" s="215"/>
      <c r="D104" s="210"/>
      <c r="E104" s="213"/>
      <c r="F104" s="214"/>
      <c r="G104" s="214"/>
      <c r="H104" s="214"/>
      <c r="I104" s="214"/>
      <c r="J104" s="214"/>
    </row>
    <row r="105" s="43" customFormat="true" ht="24" hidden="false" customHeight="true" outlineLevel="0" collapsed="false">
      <c r="A105" s="210"/>
      <c r="B105" s="216"/>
      <c r="C105" s="217"/>
      <c r="D105" s="210"/>
      <c r="E105" s="218"/>
      <c r="F105" s="214"/>
      <c r="G105" s="214"/>
      <c r="H105" s="214"/>
      <c r="I105" s="214"/>
      <c r="J105" s="214"/>
    </row>
    <row r="106" s="43" customFormat="true" ht="18.75" hidden="true" customHeight="true" outlineLevel="0" collapsed="false">
      <c r="A106" s="216"/>
      <c r="B106" s="216"/>
      <c r="C106" s="219"/>
      <c r="D106" s="216"/>
      <c r="E106" s="218"/>
      <c r="F106" s="214"/>
      <c r="G106" s="214"/>
      <c r="H106" s="214"/>
      <c r="I106" s="214"/>
      <c r="J106" s="214"/>
    </row>
    <row r="107" s="43" customFormat="true" ht="23.25" hidden="false" customHeight="true" outlineLevel="0" collapsed="false">
      <c r="A107" s="210"/>
      <c r="B107" s="210"/>
      <c r="C107" s="219"/>
      <c r="D107" s="210"/>
      <c r="E107" s="218"/>
      <c r="F107" s="214"/>
      <c r="G107" s="214"/>
      <c r="H107" s="214"/>
      <c r="I107" s="214"/>
      <c r="J107" s="214"/>
    </row>
    <row r="108" s="43" customFormat="true" ht="18.75" hidden="true" customHeight="true" outlineLevel="0" collapsed="false">
      <c r="A108" s="216"/>
      <c r="B108" s="216"/>
      <c r="C108" s="219"/>
      <c r="D108" s="216"/>
      <c r="E108" s="218"/>
      <c r="F108" s="214"/>
      <c r="G108" s="214"/>
      <c r="H108" s="214"/>
      <c r="I108" s="214"/>
      <c r="J108" s="214"/>
    </row>
    <row r="109" s="43" customFormat="true" ht="36" hidden="false" customHeight="true" outlineLevel="0" collapsed="false">
      <c r="A109" s="210"/>
      <c r="B109" s="210"/>
      <c r="C109" s="219"/>
      <c r="D109" s="210"/>
      <c r="E109" s="218"/>
      <c r="F109" s="214"/>
      <c r="G109" s="214"/>
      <c r="H109" s="214"/>
      <c r="I109" s="214"/>
      <c r="J109" s="214"/>
    </row>
    <row r="110" s="43" customFormat="true" ht="18.75" hidden="true" customHeight="true" outlineLevel="0" collapsed="false">
      <c r="A110" s="216"/>
      <c r="B110" s="216"/>
      <c r="C110" s="219"/>
      <c r="D110" s="216"/>
      <c r="E110" s="218"/>
      <c r="F110" s="214"/>
      <c r="G110" s="214"/>
      <c r="H110" s="214"/>
      <c r="I110" s="214"/>
      <c r="J110" s="214"/>
    </row>
    <row r="111" s="43" customFormat="true" ht="36" hidden="false" customHeight="true" outlineLevel="0" collapsed="false">
      <c r="A111" s="210"/>
      <c r="B111" s="210"/>
      <c r="C111" s="219"/>
      <c r="D111" s="210"/>
      <c r="E111" s="218"/>
      <c r="F111" s="214"/>
      <c r="G111" s="214"/>
      <c r="H111" s="214"/>
      <c r="I111" s="214"/>
      <c r="J111" s="214"/>
    </row>
    <row r="112" s="43" customFormat="true" ht="18.75" hidden="true" customHeight="true" outlineLevel="0" collapsed="false">
      <c r="A112" s="216"/>
      <c r="B112" s="216"/>
      <c r="C112" s="219"/>
      <c r="D112" s="216"/>
      <c r="E112" s="218"/>
      <c r="F112" s="214"/>
      <c r="G112" s="214"/>
      <c r="H112" s="214"/>
      <c r="I112" s="214"/>
      <c r="J112" s="214"/>
    </row>
    <row r="113" s="43" customFormat="true" ht="21" hidden="false" customHeight="true" outlineLevel="0" collapsed="false">
      <c r="A113" s="220"/>
      <c r="B113" s="221"/>
      <c r="C113" s="222"/>
      <c r="D113" s="220"/>
      <c r="E113" s="223"/>
      <c r="F113" s="121"/>
      <c r="G113" s="121"/>
      <c r="H113" s="121"/>
      <c r="I113" s="121"/>
      <c r="J113" s="121"/>
    </row>
    <row r="114" s="43" customFormat="true" ht="63" hidden="false" customHeight="true" outlineLevel="0" collapsed="false">
      <c r="A114" s="210"/>
      <c r="B114" s="210"/>
      <c r="C114" s="219"/>
      <c r="D114" s="210"/>
      <c r="E114" s="218"/>
      <c r="F114" s="214"/>
      <c r="G114" s="214"/>
      <c r="H114" s="214"/>
      <c r="I114" s="214"/>
      <c r="J114" s="214"/>
    </row>
    <row r="115" s="225" customFormat="true" ht="21" hidden="true" customHeight="true" outlineLevel="0" collapsed="false">
      <c r="A115" s="216"/>
      <c r="B115" s="216"/>
      <c r="C115" s="219"/>
      <c r="D115" s="216"/>
      <c r="E115" s="218"/>
      <c r="F115" s="224"/>
      <c r="G115" s="224"/>
      <c r="H115" s="224"/>
      <c r="I115" s="224"/>
      <c r="J115" s="224"/>
    </row>
    <row r="116" s="43" customFormat="true" ht="51" hidden="false" customHeight="true" outlineLevel="0" collapsed="false">
      <c r="A116" s="210"/>
      <c r="B116" s="216"/>
      <c r="C116" s="219"/>
      <c r="D116" s="210"/>
      <c r="E116" s="218"/>
      <c r="F116" s="214"/>
      <c r="G116" s="224"/>
      <c r="H116" s="214"/>
      <c r="I116" s="224"/>
      <c r="J116" s="214"/>
    </row>
    <row r="117" s="225" customFormat="true" ht="21" hidden="true" customHeight="true" outlineLevel="0" collapsed="false">
      <c r="A117" s="216"/>
      <c r="B117" s="216"/>
      <c r="C117" s="219"/>
      <c r="D117" s="216"/>
      <c r="E117" s="218"/>
      <c r="F117" s="224"/>
      <c r="G117" s="224"/>
      <c r="H117" s="224"/>
      <c r="I117" s="224"/>
      <c r="J117" s="224"/>
    </row>
    <row r="118" s="225" customFormat="true" ht="63" hidden="false" customHeight="true" outlineLevel="0" collapsed="false">
      <c r="A118" s="210"/>
      <c r="B118" s="210"/>
      <c r="C118" s="219"/>
      <c r="D118" s="210"/>
      <c r="E118" s="218"/>
      <c r="F118" s="214"/>
      <c r="G118" s="214"/>
      <c r="H118" s="214"/>
      <c r="I118" s="214"/>
      <c r="J118" s="214"/>
    </row>
    <row r="119" s="225" customFormat="true" ht="21" hidden="true" customHeight="true" outlineLevel="0" collapsed="false">
      <c r="A119" s="216"/>
      <c r="B119" s="216"/>
      <c r="C119" s="217"/>
      <c r="D119" s="216"/>
      <c r="E119" s="218"/>
      <c r="F119" s="214"/>
      <c r="G119" s="214"/>
      <c r="H119" s="214"/>
      <c r="I119" s="214"/>
      <c r="J119" s="214"/>
    </row>
    <row r="120" s="225" customFormat="true" ht="60" hidden="false" customHeight="true" outlineLevel="0" collapsed="false">
      <c r="A120" s="210"/>
      <c r="B120" s="210"/>
      <c r="C120" s="219"/>
      <c r="D120" s="210"/>
      <c r="E120" s="218"/>
      <c r="F120" s="214"/>
      <c r="G120" s="214"/>
      <c r="H120" s="214"/>
      <c r="I120" s="214"/>
      <c r="J120" s="214"/>
    </row>
    <row r="121" s="225" customFormat="true" ht="21" hidden="true" customHeight="true" outlineLevel="0" collapsed="false">
      <c r="A121" s="216"/>
      <c r="B121" s="216"/>
      <c r="C121" s="219"/>
      <c r="D121" s="216"/>
      <c r="E121" s="218"/>
      <c r="F121" s="214"/>
      <c r="G121" s="214"/>
      <c r="H121" s="214"/>
      <c r="I121" s="214"/>
      <c r="J121" s="214"/>
    </row>
    <row r="122" s="225" customFormat="true" ht="48" hidden="false" customHeight="true" outlineLevel="0" collapsed="false">
      <c r="A122" s="210"/>
      <c r="B122" s="210"/>
      <c r="C122" s="219"/>
      <c r="D122" s="210"/>
      <c r="E122" s="218"/>
      <c r="F122" s="214"/>
      <c r="G122" s="214"/>
      <c r="H122" s="214"/>
      <c r="I122" s="214"/>
      <c r="J122" s="214"/>
    </row>
    <row r="123" s="225" customFormat="true" ht="78.75" hidden="true" customHeight="true" outlineLevel="0" collapsed="false">
      <c r="A123" s="216"/>
      <c r="B123" s="216"/>
      <c r="C123" s="219"/>
      <c r="D123" s="216"/>
      <c r="E123" s="218"/>
      <c r="F123" s="214"/>
      <c r="G123" s="214"/>
      <c r="H123" s="214"/>
      <c r="I123" s="214"/>
      <c r="J123" s="214"/>
    </row>
    <row r="124" s="43" customFormat="true" ht="48" hidden="false" customHeight="true" outlineLevel="0" collapsed="false">
      <c r="A124" s="210"/>
      <c r="B124" s="210"/>
      <c r="C124" s="219"/>
      <c r="D124" s="210"/>
      <c r="E124" s="218"/>
      <c r="F124" s="214"/>
      <c r="G124" s="214"/>
      <c r="H124" s="214"/>
      <c r="I124" s="214"/>
      <c r="J124" s="214"/>
    </row>
    <row r="125" s="43" customFormat="true" ht="20.25" hidden="true" customHeight="true" outlineLevel="0" collapsed="false">
      <c r="A125" s="210"/>
      <c r="B125" s="211"/>
      <c r="C125" s="215"/>
      <c r="D125" s="210"/>
      <c r="E125" s="226"/>
      <c r="F125" s="214"/>
      <c r="G125" s="214"/>
      <c r="H125" s="214"/>
      <c r="I125" s="214"/>
      <c r="J125" s="214"/>
    </row>
    <row r="126" s="43" customFormat="true" ht="48" hidden="false" customHeight="true" outlineLevel="0" collapsed="false">
      <c r="A126" s="210"/>
      <c r="B126" s="210"/>
      <c r="C126" s="219"/>
      <c r="D126" s="210"/>
      <c r="E126" s="218"/>
      <c r="F126" s="214"/>
      <c r="G126" s="214"/>
      <c r="H126" s="214"/>
      <c r="I126" s="214"/>
      <c r="J126" s="214"/>
    </row>
    <row r="127" s="43" customFormat="true" ht="20.25" hidden="true" customHeight="true" outlineLevel="0" collapsed="false">
      <c r="A127" s="210"/>
      <c r="B127" s="211"/>
      <c r="C127" s="215"/>
      <c r="D127" s="210"/>
      <c r="E127" s="226"/>
      <c r="F127" s="214"/>
      <c r="G127" s="214"/>
      <c r="H127" s="214"/>
      <c r="I127" s="214"/>
      <c r="J127" s="214"/>
    </row>
    <row r="128" s="43" customFormat="true" ht="48" hidden="false" customHeight="true" outlineLevel="0" collapsed="false">
      <c r="A128" s="210"/>
      <c r="B128" s="210"/>
      <c r="C128" s="219"/>
      <c r="D128" s="210"/>
      <c r="E128" s="218"/>
      <c r="F128" s="214"/>
      <c r="G128" s="214"/>
      <c r="H128" s="214"/>
      <c r="I128" s="214"/>
      <c r="J128" s="214"/>
    </row>
    <row r="129" s="43" customFormat="true" ht="18" hidden="true" customHeight="true" outlineLevel="0" collapsed="false">
      <c r="A129" s="210"/>
      <c r="B129" s="211"/>
      <c r="C129" s="215"/>
      <c r="D129" s="210"/>
      <c r="E129" s="226"/>
      <c r="F129" s="214"/>
      <c r="G129" s="214"/>
      <c r="H129" s="214"/>
      <c r="I129" s="214"/>
      <c r="J129" s="214"/>
    </row>
    <row r="130" s="43" customFormat="true" ht="48" hidden="false" customHeight="true" outlineLevel="0" collapsed="false">
      <c r="A130" s="210"/>
      <c r="B130" s="210"/>
      <c r="C130" s="219"/>
      <c r="D130" s="210"/>
      <c r="E130" s="218"/>
      <c r="F130" s="214"/>
      <c r="G130" s="214"/>
      <c r="H130" s="214"/>
      <c r="I130" s="214"/>
      <c r="J130" s="214"/>
    </row>
    <row r="131" s="43" customFormat="true" ht="18" hidden="true" customHeight="true" outlineLevel="0" collapsed="false">
      <c r="A131" s="210"/>
      <c r="B131" s="211"/>
      <c r="C131" s="215"/>
      <c r="D131" s="210"/>
      <c r="E131" s="226"/>
      <c r="F131" s="214"/>
      <c r="G131" s="214"/>
      <c r="H131" s="214"/>
      <c r="I131" s="214"/>
      <c r="J131" s="214"/>
    </row>
    <row r="132" s="43" customFormat="true" ht="32.25" hidden="false" customHeight="true" outlineLevel="0" collapsed="false">
      <c r="A132" s="220"/>
      <c r="B132" s="221"/>
      <c r="C132" s="222"/>
      <c r="D132" s="220"/>
      <c r="E132" s="223"/>
      <c r="F132" s="121"/>
      <c r="G132" s="121"/>
      <c r="H132" s="121"/>
      <c r="I132" s="121"/>
      <c r="J132" s="121"/>
    </row>
    <row r="133" s="43" customFormat="true" ht="48" hidden="false" customHeight="true" outlineLevel="0" collapsed="false">
      <c r="A133" s="210"/>
      <c r="B133" s="210"/>
      <c r="C133" s="219"/>
      <c r="D133" s="210"/>
      <c r="E133" s="218"/>
      <c r="F133" s="214"/>
      <c r="G133" s="214"/>
      <c r="H133" s="214"/>
      <c r="I133" s="214"/>
      <c r="J133" s="214"/>
    </row>
    <row r="134" s="43" customFormat="true" ht="18.75" hidden="true" customHeight="true" outlineLevel="0" collapsed="false">
      <c r="A134" s="210"/>
      <c r="B134" s="210"/>
      <c r="C134" s="219"/>
      <c r="D134" s="216"/>
      <c r="E134" s="218"/>
      <c r="F134" s="214"/>
      <c r="G134" s="214"/>
      <c r="H134" s="214"/>
      <c r="I134" s="214"/>
      <c r="J134" s="214"/>
    </row>
    <row r="135" s="225" customFormat="true" ht="48" hidden="false" customHeight="true" outlineLevel="0" collapsed="false">
      <c r="A135" s="210"/>
      <c r="B135" s="216"/>
      <c r="C135" s="219"/>
      <c r="D135" s="210"/>
      <c r="E135" s="213"/>
      <c r="F135" s="214"/>
      <c r="G135" s="214"/>
      <c r="H135" s="214"/>
      <c r="I135" s="214"/>
      <c r="J135" s="214"/>
    </row>
    <row r="136" s="225" customFormat="true" ht="18.75" hidden="true" customHeight="true" outlineLevel="0" collapsed="false">
      <c r="A136" s="210"/>
      <c r="B136" s="210"/>
      <c r="C136" s="219"/>
      <c r="D136" s="210"/>
      <c r="E136" s="213"/>
      <c r="F136" s="214"/>
      <c r="G136" s="214"/>
      <c r="H136" s="214"/>
      <c r="I136" s="214"/>
      <c r="J136" s="214"/>
    </row>
    <row r="137" s="225" customFormat="true" ht="48" hidden="false" customHeight="true" outlineLevel="0" collapsed="false">
      <c r="A137" s="210"/>
      <c r="B137" s="210"/>
      <c r="C137" s="219"/>
      <c r="D137" s="210"/>
      <c r="E137" s="213"/>
      <c r="F137" s="214"/>
      <c r="G137" s="214"/>
      <c r="H137" s="214"/>
      <c r="I137" s="214"/>
      <c r="J137" s="214"/>
    </row>
    <row r="138" s="225" customFormat="true" ht="18.75" hidden="true" customHeight="true" outlineLevel="0" collapsed="false">
      <c r="A138" s="210"/>
      <c r="B138" s="210"/>
      <c r="C138" s="219"/>
      <c r="D138" s="210"/>
      <c r="E138" s="213"/>
      <c r="F138" s="214"/>
      <c r="G138" s="214"/>
      <c r="H138" s="214"/>
      <c r="I138" s="214"/>
      <c r="J138" s="214"/>
    </row>
    <row r="139" s="225" customFormat="true" ht="60" hidden="false" customHeight="true" outlineLevel="0" collapsed="false">
      <c r="A139" s="210"/>
      <c r="B139" s="227"/>
      <c r="C139" s="219"/>
      <c r="D139" s="210"/>
      <c r="E139" s="213"/>
      <c r="F139" s="214"/>
      <c r="G139" s="214"/>
      <c r="H139" s="214"/>
      <c r="I139" s="214"/>
      <c r="J139" s="214"/>
    </row>
    <row r="140" s="225" customFormat="true" ht="18.75" hidden="true" customHeight="true" outlineLevel="0" collapsed="false">
      <c r="A140" s="210"/>
      <c r="B140" s="210"/>
      <c r="C140" s="219"/>
      <c r="D140" s="210"/>
      <c r="E140" s="213"/>
      <c r="F140" s="214"/>
      <c r="G140" s="214"/>
      <c r="H140" s="214"/>
      <c r="I140" s="214"/>
      <c r="J140" s="214"/>
    </row>
    <row r="141" s="225" customFormat="true" ht="18.75" hidden="true" customHeight="true" outlineLevel="0" collapsed="false">
      <c r="A141" s="210"/>
      <c r="B141" s="210"/>
      <c r="C141" s="219"/>
      <c r="D141" s="210"/>
      <c r="E141" s="213"/>
      <c r="F141" s="214"/>
      <c r="G141" s="214"/>
      <c r="H141" s="214"/>
      <c r="I141" s="214"/>
      <c r="J141" s="214"/>
    </row>
    <row r="142" s="225" customFormat="true" ht="39" hidden="false" customHeight="true" outlineLevel="0" collapsed="false">
      <c r="A142" s="216"/>
      <c r="B142" s="210"/>
      <c r="C142" s="219"/>
      <c r="D142" s="210"/>
      <c r="E142" s="213"/>
      <c r="F142" s="228"/>
      <c r="G142" s="214"/>
      <c r="H142" s="228"/>
      <c r="I142" s="214"/>
      <c r="J142" s="228"/>
    </row>
    <row r="143" s="225" customFormat="true" ht="18.75" hidden="true" customHeight="true" outlineLevel="0" collapsed="false">
      <c r="A143" s="210"/>
      <c r="B143" s="210"/>
      <c r="C143" s="219"/>
      <c r="D143" s="210"/>
      <c r="E143" s="213"/>
      <c r="F143" s="214"/>
      <c r="G143" s="214"/>
      <c r="H143" s="214"/>
      <c r="I143" s="214"/>
      <c r="J143" s="214"/>
    </row>
    <row r="144" s="225" customFormat="true" ht="39" hidden="false" customHeight="true" outlineLevel="0" collapsed="false">
      <c r="A144" s="210"/>
      <c r="B144" s="229"/>
      <c r="C144" s="219"/>
      <c r="D144" s="210"/>
      <c r="E144" s="213"/>
      <c r="F144" s="214"/>
      <c r="G144" s="214"/>
      <c r="H144" s="214"/>
      <c r="I144" s="214"/>
      <c r="J144" s="214"/>
    </row>
    <row r="145" s="225" customFormat="true" ht="51" hidden="true" customHeight="true" outlineLevel="0" collapsed="false">
      <c r="A145" s="210"/>
      <c r="B145" s="210"/>
      <c r="C145" s="219"/>
      <c r="D145" s="210"/>
      <c r="E145" s="213"/>
      <c r="F145" s="214"/>
      <c r="G145" s="214"/>
      <c r="H145" s="214"/>
      <c r="I145" s="214"/>
      <c r="J145" s="214"/>
    </row>
    <row r="146" s="225" customFormat="true" ht="21" hidden="true" customHeight="true" outlineLevel="0" collapsed="false">
      <c r="A146" s="210"/>
      <c r="B146" s="210"/>
      <c r="C146" s="217"/>
      <c r="D146" s="210"/>
      <c r="E146" s="213"/>
      <c r="F146" s="214"/>
      <c r="G146" s="214"/>
      <c r="H146" s="214"/>
      <c r="I146" s="214"/>
      <c r="J146" s="214"/>
    </row>
    <row r="147" s="225" customFormat="true" ht="39" hidden="false" customHeight="true" outlineLevel="0" collapsed="false">
      <c r="A147" s="210"/>
      <c r="B147" s="216"/>
      <c r="C147" s="217"/>
      <c r="D147" s="216"/>
      <c r="E147" s="218"/>
      <c r="F147" s="214"/>
      <c r="G147" s="214"/>
      <c r="H147" s="214"/>
      <c r="I147" s="214"/>
      <c r="J147" s="214"/>
    </row>
    <row r="148" s="225" customFormat="true" ht="42.75" hidden="true" customHeight="true" outlineLevel="0" collapsed="false">
      <c r="A148" s="210"/>
      <c r="B148" s="210"/>
      <c r="C148" s="219"/>
      <c r="D148" s="210"/>
      <c r="E148" s="213"/>
      <c r="F148" s="214"/>
      <c r="G148" s="214"/>
      <c r="H148" s="214"/>
      <c r="I148" s="214"/>
      <c r="J148" s="214"/>
    </row>
    <row r="149" s="225" customFormat="true" ht="32.25" hidden="true" customHeight="true" outlineLevel="0" collapsed="false">
      <c r="A149" s="210"/>
      <c r="B149" s="210"/>
      <c r="C149" s="219"/>
      <c r="D149" s="210"/>
      <c r="E149" s="213"/>
      <c r="F149" s="214"/>
      <c r="G149" s="214"/>
      <c r="H149" s="214"/>
      <c r="I149" s="214"/>
      <c r="J149" s="214"/>
    </row>
    <row r="150" s="225" customFormat="true" ht="36" hidden="false" customHeight="true" outlineLevel="0" collapsed="false">
      <c r="A150" s="210"/>
      <c r="B150" s="210"/>
      <c r="C150" s="219"/>
      <c r="D150" s="210"/>
      <c r="E150" s="213"/>
      <c r="F150" s="214"/>
      <c r="G150" s="214"/>
      <c r="H150" s="214"/>
      <c r="I150" s="214"/>
      <c r="J150" s="214"/>
    </row>
    <row r="151" s="225" customFormat="true" ht="21" hidden="true" customHeight="true" outlineLevel="0" collapsed="false">
      <c r="A151" s="210"/>
      <c r="B151" s="210"/>
      <c r="C151" s="219"/>
      <c r="D151" s="210"/>
      <c r="E151" s="213"/>
      <c r="F151" s="224"/>
      <c r="G151" s="224"/>
      <c r="H151" s="224"/>
      <c r="I151" s="224"/>
      <c r="J151" s="224"/>
    </row>
    <row r="152" s="43" customFormat="true" ht="21" hidden="false" customHeight="true" outlineLevel="0" collapsed="false">
      <c r="A152" s="220"/>
      <c r="B152" s="221"/>
      <c r="C152" s="222"/>
      <c r="D152" s="220"/>
      <c r="E152" s="223"/>
      <c r="F152" s="121"/>
      <c r="G152" s="121"/>
      <c r="H152" s="121"/>
      <c r="I152" s="121"/>
      <c r="J152" s="121"/>
    </row>
    <row r="153" s="225" customFormat="true" ht="72" hidden="false" customHeight="true" outlineLevel="0" collapsed="false">
      <c r="A153" s="210"/>
      <c r="B153" s="210"/>
      <c r="C153" s="219"/>
      <c r="D153" s="210"/>
      <c r="E153" s="218"/>
      <c r="F153" s="214"/>
      <c r="G153" s="214"/>
      <c r="H153" s="214"/>
      <c r="I153" s="214"/>
      <c r="J153" s="214"/>
    </row>
    <row r="154" s="225" customFormat="true" ht="32.25" hidden="true" customHeight="true" outlineLevel="0" collapsed="false">
      <c r="A154" s="216"/>
      <c r="B154" s="216"/>
      <c r="C154" s="219"/>
      <c r="D154" s="216"/>
      <c r="E154" s="218"/>
      <c r="F154" s="214"/>
      <c r="G154" s="214"/>
      <c r="H154" s="214"/>
      <c r="I154" s="214"/>
      <c r="J154" s="214"/>
    </row>
    <row r="155" s="43" customFormat="true" ht="33" hidden="false" customHeight="true" outlineLevel="0" collapsed="false">
      <c r="A155" s="210"/>
      <c r="B155" s="210"/>
      <c r="C155" s="219"/>
      <c r="D155" s="210"/>
      <c r="E155" s="218"/>
      <c r="F155" s="214"/>
      <c r="G155" s="214"/>
      <c r="H155" s="214"/>
      <c r="I155" s="214"/>
      <c r="J155" s="214"/>
    </row>
    <row r="156" s="43" customFormat="true" ht="18" hidden="true" customHeight="true" outlineLevel="0" collapsed="false">
      <c r="A156" s="210"/>
      <c r="B156" s="210"/>
      <c r="C156" s="219"/>
      <c r="D156" s="216"/>
      <c r="E156" s="218"/>
      <c r="F156" s="214"/>
      <c r="G156" s="214"/>
      <c r="H156" s="214"/>
      <c r="I156" s="214"/>
      <c r="J156" s="214"/>
    </row>
    <row r="157" s="43" customFormat="true" ht="47.25" hidden="false" customHeight="true" outlineLevel="0" collapsed="false">
      <c r="A157" s="210"/>
      <c r="B157" s="210"/>
      <c r="C157" s="219"/>
      <c r="D157" s="210"/>
      <c r="E157" s="218"/>
      <c r="F157" s="214"/>
      <c r="G157" s="214"/>
      <c r="H157" s="214"/>
      <c r="I157" s="214"/>
      <c r="J157" s="214"/>
    </row>
    <row r="158" s="43" customFormat="true" ht="21" hidden="true" customHeight="true" outlineLevel="0" collapsed="false">
      <c r="A158" s="210"/>
      <c r="B158" s="210"/>
      <c r="C158" s="219"/>
      <c r="D158" s="216"/>
      <c r="E158" s="218"/>
      <c r="F158" s="214"/>
      <c r="G158" s="214"/>
      <c r="H158" s="214"/>
      <c r="I158" s="214"/>
      <c r="J158" s="214"/>
    </row>
    <row r="159" s="43" customFormat="true" ht="36.75" hidden="false" customHeight="true" outlineLevel="0" collapsed="false">
      <c r="A159" s="210"/>
      <c r="B159" s="210"/>
      <c r="C159" s="219"/>
      <c r="D159" s="210"/>
      <c r="E159" s="218"/>
      <c r="F159" s="214"/>
      <c r="G159" s="214"/>
      <c r="H159" s="214"/>
      <c r="I159" s="214"/>
      <c r="J159" s="214"/>
    </row>
    <row r="160" s="43" customFormat="true" ht="21" hidden="true" customHeight="true" outlineLevel="0" collapsed="false">
      <c r="A160" s="210"/>
      <c r="B160" s="210"/>
      <c r="C160" s="219"/>
      <c r="D160" s="216"/>
      <c r="E160" s="218"/>
      <c r="F160" s="224"/>
      <c r="G160" s="224"/>
      <c r="H160" s="224"/>
      <c r="I160" s="224"/>
      <c r="J160" s="224"/>
    </row>
    <row r="161" s="43" customFormat="true" ht="33.75" hidden="false" customHeight="true" outlineLevel="0" collapsed="false">
      <c r="A161" s="220"/>
      <c r="B161" s="221"/>
      <c r="C161" s="222"/>
      <c r="D161" s="220"/>
      <c r="E161" s="223"/>
      <c r="F161" s="121"/>
      <c r="G161" s="121"/>
      <c r="H161" s="121"/>
      <c r="I161" s="121"/>
      <c r="J161" s="121"/>
    </row>
    <row r="162" s="43" customFormat="true" ht="32.25" hidden="false" customHeight="true" outlineLevel="0" collapsed="false">
      <c r="A162" s="210"/>
      <c r="B162" s="216"/>
      <c r="C162" s="219"/>
      <c r="D162" s="216"/>
      <c r="E162" s="218"/>
      <c r="F162" s="230"/>
      <c r="G162" s="214"/>
      <c r="H162" s="230"/>
      <c r="I162" s="214"/>
      <c r="J162" s="230"/>
    </row>
    <row r="163" s="43" customFormat="true" ht="60" hidden="true" customHeight="true" outlineLevel="0" collapsed="false">
      <c r="A163" s="210"/>
      <c r="B163" s="211"/>
      <c r="C163" s="215"/>
      <c r="D163" s="210"/>
      <c r="E163" s="226"/>
      <c r="F163" s="214"/>
      <c r="G163" s="214"/>
      <c r="H163" s="214"/>
      <c r="I163" s="214"/>
      <c r="J163" s="214"/>
    </row>
    <row r="164" s="43" customFormat="true" ht="48" hidden="false" customHeight="true" outlineLevel="0" collapsed="false">
      <c r="A164" s="216"/>
      <c r="B164" s="216"/>
      <c r="C164" s="215"/>
      <c r="D164" s="210"/>
      <c r="E164" s="226"/>
      <c r="F164" s="228"/>
      <c r="G164" s="214"/>
      <c r="H164" s="228"/>
      <c r="I164" s="214"/>
      <c r="J164" s="228"/>
    </row>
    <row r="165" s="43" customFormat="true" ht="20.25" hidden="true" customHeight="true" outlineLevel="0" collapsed="false">
      <c r="A165" s="210"/>
      <c r="B165" s="231"/>
      <c r="C165" s="215"/>
      <c r="D165" s="210"/>
      <c r="E165" s="226"/>
      <c r="F165" s="214"/>
      <c r="G165" s="214"/>
      <c r="H165" s="214"/>
      <c r="I165" s="214"/>
      <c r="J165" s="214"/>
    </row>
    <row r="166" s="43" customFormat="true" ht="48" hidden="false" customHeight="true" outlineLevel="0" collapsed="false">
      <c r="A166" s="210"/>
      <c r="B166" s="216"/>
      <c r="C166" s="215"/>
      <c r="D166" s="210"/>
      <c r="E166" s="226"/>
      <c r="F166" s="214"/>
      <c r="G166" s="214"/>
      <c r="H166" s="214"/>
      <c r="I166" s="214"/>
      <c r="J166" s="214"/>
    </row>
    <row r="167" s="43" customFormat="true" ht="20.25" hidden="true" customHeight="true" outlineLevel="0" collapsed="false">
      <c r="A167" s="210"/>
      <c r="B167" s="231"/>
      <c r="C167" s="215"/>
      <c r="D167" s="210"/>
      <c r="E167" s="226"/>
      <c r="F167" s="214"/>
      <c r="G167" s="214"/>
      <c r="H167" s="214"/>
      <c r="I167" s="214"/>
      <c r="J167" s="214"/>
    </row>
    <row r="168" s="225" customFormat="true" ht="33" hidden="false" customHeight="true" outlineLevel="0" collapsed="false">
      <c r="A168" s="210"/>
      <c r="B168" s="210"/>
      <c r="C168" s="232"/>
      <c r="D168" s="210"/>
      <c r="E168" s="213"/>
      <c r="F168" s="214"/>
      <c r="G168" s="214"/>
      <c r="H168" s="214"/>
      <c r="I168" s="214"/>
      <c r="J168" s="214"/>
    </row>
    <row r="169" s="225" customFormat="true" ht="21" hidden="true" customHeight="true" outlineLevel="0" collapsed="false">
      <c r="A169" s="216"/>
      <c r="B169" s="216"/>
      <c r="C169" s="232"/>
      <c r="D169" s="210"/>
      <c r="E169" s="213"/>
      <c r="F169" s="214"/>
      <c r="G169" s="214"/>
      <c r="H169" s="214"/>
      <c r="I169" s="214"/>
      <c r="J169" s="214"/>
    </row>
    <row r="170" s="225" customFormat="true" ht="36" hidden="false" customHeight="true" outlineLevel="0" collapsed="false">
      <c r="A170" s="216"/>
      <c r="B170" s="216"/>
      <c r="C170" s="232"/>
      <c r="D170" s="210"/>
      <c r="E170" s="213"/>
      <c r="F170" s="214"/>
      <c r="G170" s="214"/>
      <c r="H170" s="214"/>
      <c r="I170" s="214"/>
      <c r="J170" s="214"/>
    </row>
    <row r="171" s="225" customFormat="true" ht="21" hidden="true" customHeight="true" outlineLevel="0" collapsed="false">
      <c r="A171" s="216"/>
      <c r="B171" s="216"/>
      <c r="C171" s="232"/>
      <c r="D171" s="210"/>
      <c r="E171" s="213"/>
      <c r="F171" s="214"/>
      <c r="G171" s="214"/>
      <c r="H171" s="214"/>
      <c r="I171" s="214"/>
      <c r="J171" s="214"/>
    </row>
    <row r="172" s="225" customFormat="true" ht="45" hidden="false" customHeight="true" outlineLevel="0" collapsed="false">
      <c r="A172" s="210"/>
      <c r="B172" s="233"/>
      <c r="C172" s="232"/>
      <c r="D172" s="210"/>
      <c r="E172" s="213"/>
      <c r="F172" s="214"/>
      <c r="G172" s="214"/>
      <c r="H172" s="214"/>
      <c r="I172" s="214"/>
      <c r="J172" s="214"/>
    </row>
    <row r="173" s="225" customFormat="true" ht="21" hidden="true" customHeight="true" outlineLevel="0" collapsed="false">
      <c r="A173" s="234"/>
      <c r="B173" s="234"/>
      <c r="C173" s="234"/>
      <c r="D173" s="234"/>
      <c r="E173" s="235"/>
      <c r="F173" s="224"/>
      <c r="G173" s="224"/>
      <c r="H173" s="224"/>
      <c r="I173" s="224"/>
      <c r="J173" s="224"/>
    </row>
    <row r="174" s="225" customFormat="true" ht="36" hidden="false" customHeight="true" outlineLevel="0" collapsed="false">
      <c r="A174" s="210"/>
      <c r="B174" s="216"/>
      <c r="C174" s="232"/>
      <c r="D174" s="210"/>
      <c r="E174" s="218"/>
      <c r="F174" s="214"/>
      <c r="G174" s="214"/>
      <c r="H174" s="214"/>
      <c r="I174" s="214"/>
      <c r="J174" s="214"/>
    </row>
    <row r="175" s="225" customFormat="true" ht="21" hidden="true" customHeight="true" outlineLevel="0" collapsed="false">
      <c r="A175" s="216"/>
      <c r="B175" s="216"/>
      <c r="C175" s="232"/>
      <c r="D175" s="210"/>
      <c r="E175" s="213"/>
      <c r="F175" s="214"/>
      <c r="G175" s="214"/>
      <c r="H175" s="214"/>
      <c r="I175" s="214"/>
      <c r="J175" s="214"/>
    </row>
    <row r="176" s="225" customFormat="true" ht="36.75" hidden="false" customHeight="true" outlineLevel="0" collapsed="false">
      <c r="A176" s="210"/>
      <c r="B176" s="233"/>
      <c r="C176" s="232"/>
      <c r="D176" s="210"/>
      <c r="E176" s="213"/>
      <c r="F176" s="214"/>
      <c r="G176" s="214"/>
      <c r="H176" s="214"/>
      <c r="I176" s="214"/>
      <c r="J176" s="214"/>
    </row>
    <row r="177" s="225" customFormat="true" ht="21" hidden="true" customHeight="true" outlineLevel="0" collapsed="false">
      <c r="A177" s="216"/>
      <c r="B177" s="216"/>
      <c r="C177" s="232"/>
      <c r="D177" s="210"/>
      <c r="E177" s="213"/>
      <c r="F177" s="214"/>
      <c r="G177" s="214"/>
      <c r="H177" s="214"/>
      <c r="I177" s="214"/>
      <c r="J177" s="214"/>
    </row>
    <row r="178" s="43" customFormat="true" ht="72" hidden="false" customHeight="true" outlineLevel="0" collapsed="false">
      <c r="A178" s="216"/>
      <c r="B178" s="236"/>
      <c r="C178" s="219"/>
      <c r="D178" s="216"/>
      <c r="E178" s="218"/>
      <c r="F178" s="214"/>
      <c r="G178" s="214"/>
      <c r="H178" s="214"/>
      <c r="I178" s="214"/>
      <c r="J178" s="214"/>
    </row>
    <row r="179" s="225" customFormat="true" ht="18.75" hidden="true" customHeight="true" outlineLevel="0" collapsed="false">
      <c r="A179" s="210"/>
      <c r="B179" s="237"/>
      <c r="C179" s="219"/>
      <c r="D179" s="216"/>
      <c r="E179" s="213"/>
      <c r="F179" s="224"/>
      <c r="G179" s="224"/>
      <c r="H179" s="224"/>
      <c r="I179" s="224"/>
      <c r="J179" s="224"/>
    </row>
    <row r="180" s="43" customFormat="true" ht="21" hidden="false" customHeight="true" outlineLevel="0" collapsed="false">
      <c r="A180" s="220"/>
      <c r="B180" s="221"/>
      <c r="C180" s="222"/>
      <c r="D180" s="220"/>
      <c r="E180" s="223"/>
      <c r="F180" s="121"/>
      <c r="G180" s="121"/>
      <c r="H180" s="121"/>
      <c r="I180" s="121"/>
      <c r="J180" s="121"/>
    </row>
    <row r="181" s="43" customFormat="true" ht="47.25" hidden="false" customHeight="true" outlineLevel="0" collapsed="false">
      <c r="A181" s="210"/>
      <c r="B181" s="210"/>
      <c r="C181" s="219"/>
      <c r="D181" s="210"/>
      <c r="E181" s="218"/>
      <c r="F181" s="214"/>
      <c r="G181" s="214"/>
      <c r="H181" s="214"/>
      <c r="I181" s="214"/>
      <c r="J181" s="214"/>
    </row>
    <row r="182" customFormat="false" ht="18" hidden="true" customHeight="true" outlineLevel="0" collapsed="false">
      <c r="A182" s="210"/>
      <c r="B182" s="216"/>
      <c r="C182" s="219"/>
      <c r="D182" s="216"/>
      <c r="E182" s="218"/>
      <c r="F182" s="238"/>
      <c r="G182" s="214"/>
      <c r="H182" s="238"/>
      <c r="I182" s="214"/>
      <c r="J182" s="238"/>
    </row>
    <row r="183" s="43" customFormat="true" ht="75" hidden="false" customHeight="true" outlineLevel="0" collapsed="false">
      <c r="A183" s="210"/>
      <c r="B183" s="210"/>
      <c r="C183" s="219"/>
      <c r="D183" s="216"/>
      <c r="E183" s="218"/>
      <c r="F183" s="214"/>
      <c r="G183" s="214"/>
      <c r="H183" s="214"/>
      <c r="I183" s="214"/>
      <c r="J183" s="214"/>
    </row>
    <row r="184" customFormat="false" ht="17.25" hidden="true" customHeight="true" outlineLevel="0" collapsed="false">
      <c r="A184" s="210"/>
      <c r="B184" s="210"/>
      <c r="C184" s="215"/>
      <c r="D184" s="210"/>
      <c r="E184" s="213"/>
      <c r="F184" s="239"/>
      <c r="G184" s="224"/>
      <c r="H184" s="239"/>
      <c r="I184" s="224"/>
      <c r="J184" s="239"/>
    </row>
    <row r="185" s="43" customFormat="true" ht="21" hidden="false" customHeight="true" outlineLevel="0" collapsed="false">
      <c r="A185" s="220"/>
      <c r="B185" s="221"/>
      <c r="C185" s="222"/>
      <c r="D185" s="220"/>
      <c r="E185" s="223"/>
      <c r="F185" s="121"/>
      <c r="G185" s="121"/>
      <c r="H185" s="121"/>
      <c r="I185" s="121"/>
      <c r="J185" s="121"/>
    </row>
    <row r="186" s="43" customFormat="true" ht="47.25" hidden="false" customHeight="true" outlineLevel="0" collapsed="false">
      <c r="A186" s="210"/>
      <c r="B186" s="216"/>
      <c r="C186" s="217"/>
      <c r="D186" s="216"/>
      <c r="E186" s="218"/>
      <c r="F186" s="214"/>
      <c r="G186" s="214"/>
      <c r="H186" s="214"/>
      <c r="I186" s="214"/>
      <c r="J186" s="214"/>
    </row>
    <row r="187" s="43" customFormat="true" ht="18" hidden="true" customHeight="true" outlineLevel="0" collapsed="false">
      <c r="A187" s="216"/>
      <c r="B187" s="216"/>
      <c r="C187" s="217"/>
      <c r="D187" s="216"/>
      <c r="E187" s="218"/>
      <c r="F187" s="214"/>
      <c r="G187" s="214"/>
      <c r="H187" s="214"/>
      <c r="I187" s="214"/>
      <c r="J187" s="214"/>
    </row>
    <row r="188" s="43" customFormat="true" ht="33" hidden="false" customHeight="true" outlineLevel="0" collapsed="false">
      <c r="A188" s="210"/>
      <c r="B188" s="210"/>
      <c r="C188" s="219"/>
      <c r="D188" s="216"/>
      <c r="E188" s="218"/>
      <c r="F188" s="214"/>
      <c r="G188" s="214"/>
      <c r="H188" s="214"/>
      <c r="I188" s="214"/>
      <c r="J188" s="214"/>
    </row>
    <row r="189" s="43" customFormat="true" ht="18.75" hidden="true" customHeight="true" outlineLevel="0" collapsed="false">
      <c r="A189" s="216"/>
      <c r="B189" s="216"/>
      <c r="C189" s="219"/>
      <c r="D189" s="216"/>
      <c r="E189" s="218"/>
      <c r="F189" s="214"/>
      <c r="G189" s="214"/>
      <c r="H189" s="214"/>
      <c r="I189" s="214"/>
      <c r="J189" s="214"/>
    </row>
    <row r="190" s="43" customFormat="true" ht="42.75" hidden="false" customHeight="true" outlineLevel="0" collapsed="false">
      <c r="A190" s="210"/>
      <c r="B190" s="210"/>
      <c r="C190" s="219"/>
      <c r="D190" s="216"/>
      <c r="E190" s="218"/>
      <c r="F190" s="214"/>
      <c r="G190" s="214"/>
      <c r="H190" s="214"/>
      <c r="I190" s="214"/>
      <c r="J190" s="214"/>
    </row>
    <row r="191" s="43" customFormat="true" ht="18" hidden="true" customHeight="true" outlineLevel="0" collapsed="false">
      <c r="A191" s="216"/>
      <c r="B191" s="216"/>
      <c r="C191" s="219"/>
      <c r="D191" s="216"/>
      <c r="E191" s="218"/>
      <c r="F191" s="214"/>
      <c r="G191" s="214"/>
      <c r="H191" s="214"/>
      <c r="I191" s="214"/>
      <c r="J191" s="214"/>
    </row>
    <row r="192" s="43" customFormat="true" ht="32.25" hidden="false" customHeight="true" outlineLevel="0" collapsed="false">
      <c r="A192" s="210"/>
      <c r="B192" s="210"/>
      <c r="C192" s="217"/>
      <c r="D192" s="216"/>
      <c r="E192" s="218"/>
      <c r="F192" s="214"/>
      <c r="G192" s="214"/>
      <c r="H192" s="214"/>
      <c r="I192" s="214"/>
      <c r="J192" s="214"/>
    </row>
    <row r="193" s="43" customFormat="true" ht="18.75" hidden="true" customHeight="true" outlineLevel="0" collapsed="false">
      <c r="A193" s="216"/>
      <c r="B193" s="216"/>
      <c r="C193" s="219"/>
      <c r="D193" s="216"/>
      <c r="E193" s="218"/>
      <c r="F193" s="214"/>
      <c r="G193" s="214"/>
      <c r="H193" s="214"/>
      <c r="I193" s="214"/>
      <c r="J193" s="214"/>
    </row>
    <row r="194" s="43" customFormat="true" ht="32.25" hidden="false" customHeight="true" outlineLevel="0" collapsed="false">
      <c r="A194" s="210"/>
      <c r="B194" s="216"/>
      <c r="C194" s="217"/>
      <c r="D194" s="216"/>
      <c r="E194" s="218"/>
      <c r="F194" s="214"/>
      <c r="G194" s="214"/>
      <c r="H194" s="214"/>
      <c r="I194" s="214"/>
      <c r="J194" s="214"/>
    </row>
    <row r="195" s="43" customFormat="true" ht="18.75" hidden="true" customHeight="true" outlineLevel="0" collapsed="false">
      <c r="A195" s="216"/>
      <c r="B195" s="216"/>
      <c r="C195" s="219"/>
      <c r="D195" s="216"/>
      <c r="E195" s="218"/>
      <c r="F195" s="214"/>
      <c r="G195" s="214"/>
      <c r="H195" s="214"/>
      <c r="I195" s="214"/>
      <c r="J195" s="214"/>
    </row>
    <row r="196" s="43" customFormat="true" ht="45" hidden="false" customHeight="true" outlineLevel="0" collapsed="false">
      <c r="A196" s="210"/>
      <c r="B196" s="210"/>
      <c r="C196" s="219"/>
      <c r="D196" s="216"/>
      <c r="E196" s="218"/>
      <c r="F196" s="214"/>
      <c r="G196" s="214"/>
      <c r="H196" s="214"/>
      <c r="I196" s="214"/>
      <c r="J196" s="214"/>
    </row>
    <row r="197" s="43" customFormat="true" ht="18" hidden="true" customHeight="true" outlineLevel="0" collapsed="false">
      <c r="A197" s="216"/>
      <c r="B197" s="216"/>
      <c r="C197" s="219"/>
      <c r="D197" s="216"/>
      <c r="E197" s="218"/>
      <c r="F197" s="214"/>
      <c r="G197" s="214"/>
      <c r="H197" s="214"/>
      <c r="I197" s="214"/>
      <c r="J197" s="214"/>
    </row>
    <row r="198" s="43" customFormat="true" ht="60" hidden="false" customHeight="true" outlineLevel="0" collapsed="false">
      <c r="A198" s="210"/>
      <c r="B198" s="210"/>
      <c r="C198" s="217"/>
      <c r="D198" s="216"/>
      <c r="E198" s="218"/>
      <c r="F198" s="214"/>
      <c r="G198" s="214"/>
      <c r="H198" s="214"/>
      <c r="I198" s="214"/>
      <c r="J198" s="214"/>
    </row>
    <row r="199" customFormat="false" ht="17.25" hidden="true" customHeight="true" outlineLevel="0" collapsed="false">
      <c r="A199" s="210"/>
      <c r="B199" s="211"/>
      <c r="C199" s="240"/>
      <c r="D199" s="216"/>
      <c r="E199" s="213"/>
      <c r="F199" s="238"/>
      <c r="G199" s="214"/>
      <c r="H199" s="238"/>
      <c r="I199" s="214"/>
      <c r="J199" s="238"/>
    </row>
    <row r="200" s="43" customFormat="true" ht="39" hidden="false" customHeight="true" outlineLevel="0" collapsed="false">
      <c r="A200" s="210"/>
      <c r="B200" s="210"/>
      <c r="C200" s="219"/>
      <c r="D200" s="216"/>
      <c r="E200" s="218"/>
      <c r="F200" s="214"/>
      <c r="G200" s="214"/>
      <c r="H200" s="214"/>
      <c r="I200" s="214"/>
      <c r="J200" s="214"/>
    </row>
    <row r="201" customFormat="false" ht="17.25" hidden="true" customHeight="true" outlineLevel="0" collapsed="false">
      <c r="A201" s="210"/>
      <c r="B201" s="211"/>
      <c r="C201" s="219"/>
      <c r="D201" s="216"/>
      <c r="E201" s="213"/>
      <c r="F201" s="238"/>
      <c r="G201" s="214"/>
      <c r="H201" s="238"/>
      <c r="I201" s="214"/>
      <c r="J201" s="238"/>
    </row>
    <row r="202" s="43" customFormat="true" ht="21" hidden="false" customHeight="true" outlineLevel="0" collapsed="false">
      <c r="A202" s="220"/>
      <c r="B202" s="221"/>
      <c r="C202" s="222"/>
      <c r="D202" s="220"/>
      <c r="E202" s="223"/>
      <c r="F202" s="121"/>
      <c r="G202" s="121"/>
      <c r="H202" s="121"/>
      <c r="I202" s="121"/>
      <c r="J202" s="121"/>
    </row>
    <row r="203" s="43" customFormat="true" ht="45" hidden="false" customHeight="true" outlineLevel="0" collapsed="false">
      <c r="A203" s="210"/>
      <c r="B203" s="210"/>
      <c r="C203" s="219"/>
      <c r="D203" s="216"/>
      <c r="E203" s="218"/>
      <c r="F203" s="214"/>
      <c r="G203" s="214"/>
      <c r="H203" s="214"/>
      <c r="I203" s="214"/>
      <c r="J203" s="214"/>
    </row>
    <row r="204" customFormat="false" ht="21" hidden="true" customHeight="true" outlineLevel="0" collapsed="false">
      <c r="A204" s="216"/>
      <c r="B204" s="216"/>
      <c r="C204" s="240"/>
      <c r="D204" s="216"/>
      <c r="E204" s="218"/>
      <c r="F204" s="238"/>
      <c r="G204" s="214"/>
      <c r="H204" s="238"/>
      <c r="I204" s="214"/>
      <c r="J204" s="238"/>
    </row>
    <row r="205" s="43" customFormat="true" ht="57.75" hidden="false" customHeight="true" outlineLevel="0" collapsed="false">
      <c r="A205" s="210"/>
      <c r="B205" s="216"/>
      <c r="C205" s="219"/>
      <c r="D205" s="216"/>
      <c r="E205" s="218"/>
      <c r="F205" s="214"/>
      <c r="G205" s="214"/>
      <c r="H205" s="214"/>
      <c r="I205" s="214"/>
      <c r="J205" s="214"/>
    </row>
    <row r="206" customFormat="false" ht="17.25" hidden="true" customHeight="true" outlineLevel="0" collapsed="false">
      <c r="A206" s="210"/>
      <c r="B206" s="211"/>
      <c r="C206" s="240"/>
      <c r="D206" s="216"/>
      <c r="E206" s="213"/>
      <c r="F206" s="239"/>
      <c r="G206" s="224"/>
      <c r="H206" s="239"/>
      <c r="I206" s="224"/>
      <c r="J206" s="239"/>
    </row>
    <row r="207" s="43" customFormat="true" ht="21" hidden="false" customHeight="true" outlineLevel="0" collapsed="false">
      <c r="A207" s="220"/>
      <c r="B207" s="221"/>
      <c r="C207" s="222"/>
      <c r="D207" s="220"/>
      <c r="E207" s="223"/>
      <c r="F207" s="121"/>
      <c r="G207" s="121"/>
      <c r="H207" s="121"/>
      <c r="I207" s="121"/>
      <c r="J207" s="121"/>
    </row>
    <row r="208" s="43" customFormat="true" ht="36.75" hidden="false" customHeight="true" outlineLevel="0" collapsed="false">
      <c r="A208" s="210"/>
      <c r="B208" s="210"/>
      <c r="C208" s="219"/>
      <c r="D208" s="216"/>
      <c r="E208" s="218"/>
      <c r="F208" s="214"/>
      <c r="G208" s="214"/>
      <c r="H208" s="214"/>
      <c r="I208" s="214"/>
      <c r="J208" s="214"/>
    </row>
    <row r="209" s="225" customFormat="true" ht="21" hidden="true" customHeight="true" outlineLevel="0" collapsed="false">
      <c r="A209" s="210"/>
      <c r="B209" s="210"/>
      <c r="C209" s="219"/>
      <c r="D209" s="216"/>
      <c r="E209" s="218"/>
      <c r="F209" s="214"/>
      <c r="G209" s="214"/>
      <c r="H209" s="214"/>
      <c r="I209" s="214"/>
      <c r="J209" s="214"/>
    </row>
    <row r="210" s="225" customFormat="true" ht="21" hidden="true" customHeight="true" outlineLevel="0" collapsed="false">
      <c r="A210" s="210"/>
      <c r="B210" s="227"/>
      <c r="C210" s="215"/>
      <c r="D210" s="210"/>
      <c r="E210" s="213"/>
      <c r="F210" s="214"/>
      <c r="G210" s="214"/>
      <c r="H210" s="214"/>
      <c r="I210" s="214"/>
      <c r="J210" s="214"/>
    </row>
    <row r="211" s="225" customFormat="true" ht="63" hidden="false" customHeight="true" outlineLevel="0" collapsed="false">
      <c r="A211" s="210"/>
      <c r="B211" s="210"/>
      <c r="C211" s="215"/>
      <c r="D211" s="210"/>
      <c r="E211" s="213"/>
      <c r="F211" s="214"/>
      <c r="G211" s="214"/>
      <c r="H211" s="214"/>
      <c r="I211" s="214"/>
      <c r="J211" s="214"/>
    </row>
    <row r="212" s="225" customFormat="true" ht="21" hidden="true" customHeight="true" outlineLevel="0" collapsed="false">
      <c r="A212" s="210"/>
      <c r="B212" s="227"/>
      <c r="C212" s="215"/>
      <c r="D212" s="210"/>
      <c r="E212" s="213"/>
      <c r="F212" s="214"/>
      <c r="G212" s="214"/>
      <c r="H212" s="214"/>
      <c r="I212" s="214"/>
      <c r="J212" s="214"/>
    </row>
    <row r="213" s="43" customFormat="true" ht="51" hidden="false" customHeight="true" outlineLevel="0" collapsed="false">
      <c r="A213" s="210"/>
      <c r="B213" s="210"/>
      <c r="C213" s="215"/>
      <c r="D213" s="210"/>
      <c r="E213" s="213"/>
      <c r="F213" s="214"/>
      <c r="G213" s="214"/>
      <c r="H213" s="214"/>
      <c r="I213" s="214"/>
      <c r="J213" s="214"/>
    </row>
    <row r="214" s="225" customFormat="true" ht="21" hidden="true" customHeight="true" outlineLevel="0" collapsed="false">
      <c r="A214" s="210"/>
      <c r="B214" s="227"/>
      <c r="C214" s="215"/>
      <c r="D214" s="210"/>
      <c r="E214" s="213"/>
      <c r="F214" s="214"/>
      <c r="G214" s="214"/>
      <c r="H214" s="214"/>
      <c r="I214" s="214"/>
      <c r="J214" s="214"/>
    </row>
    <row r="215" s="43" customFormat="true" ht="38.25" hidden="false" customHeight="true" outlineLevel="0" collapsed="false">
      <c r="A215" s="210"/>
      <c r="B215" s="216"/>
      <c r="C215" s="217"/>
      <c r="D215" s="210"/>
      <c r="E215" s="218"/>
      <c r="F215" s="214"/>
      <c r="G215" s="214"/>
      <c r="H215" s="214"/>
      <c r="I215" s="214"/>
      <c r="J215" s="214"/>
    </row>
    <row r="216" s="43" customFormat="true" ht="18.75" hidden="true" customHeight="true" outlineLevel="0" collapsed="false">
      <c r="A216" s="210"/>
      <c r="B216" s="231"/>
      <c r="C216" s="219"/>
      <c r="D216" s="216"/>
      <c r="E216" s="218"/>
      <c r="F216" s="214"/>
      <c r="G216" s="214"/>
      <c r="H216" s="214"/>
      <c r="I216" s="214"/>
      <c r="J216" s="214"/>
    </row>
    <row r="217" s="43" customFormat="true" ht="45" hidden="false" customHeight="true" outlineLevel="0" collapsed="false">
      <c r="A217" s="210"/>
      <c r="B217" s="210"/>
      <c r="C217" s="219"/>
      <c r="D217" s="216"/>
      <c r="E217" s="218"/>
      <c r="F217" s="214"/>
      <c r="G217" s="214"/>
      <c r="H217" s="214"/>
      <c r="I217" s="214"/>
      <c r="J217" s="214"/>
    </row>
    <row r="218" s="43" customFormat="true" ht="33" hidden="true" customHeight="true" outlineLevel="0" collapsed="false">
      <c r="A218" s="210"/>
      <c r="B218" s="231"/>
      <c r="C218" s="219"/>
      <c r="D218" s="216"/>
      <c r="E218" s="218"/>
      <c r="F218" s="214"/>
      <c r="G218" s="214"/>
      <c r="H218" s="214"/>
      <c r="I218" s="214"/>
      <c r="J218" s="214"/>
    </row>
    <row r="219" s="43" customFormat="true" ht="36.75" hidden="false" customHeight="true" outlineLevel="0" collapsed="false">
      <c r="A219" s="210"/>
      <c r="B219" s="210"/>
      <c r="C219" s="219"/>
      <c r="D219" s="210"/>
      <c r="E219" s="218"/>
      <c r="F219" s="214"/>
      <c r="G219" s="214"/>
      <c r="H219" s="214"/>
      <c r="I219" s="214"/>
      <c r="J219" s="214"/>
    </row>
    <row r="220" s="43" customFormat="true" ht="18.75" hidden="true" customHeight="true" outlineLevel="0" collapsed="false">
      <c r="A220" s="210"/>
      <c r="B220" s="231"/>
      <c r="C220" s="219"/>
      <c r="D220" s="216"/>
      <c r="E220" s="218"/>
      <c r="F220" s="214"/>
      <c r="G220" s="214"/>
      <c r="H220" s="214"/>
      <c r="I220" s="214"/>
      <c r="J220" s="214"/>
    </row>
    <row r="221" s="225" customFormat="true" ht="21" hidden="false" customHeight="true" outlineLevel="0" collapsed="false">
      <c r="A221" s="220"/>
      <c r="B221" s="241"/>
      <c r="C221" s="242"/>
      <c r="D221" s="220"/>
      <c r="E221" s="223"/>
      <c r="F221" s="121"/>
      <c r="G221" s="121"/>
      <c r="H221" s="121"/>
      <c r="I221" s="121"/>
      <c r="J221" s="121"/>
    </row>
    <row r="222" s="225" customFormat="true" ht="33" hidden="false" customHeight="true" outlineLevel="0" collapsed="false">
      <c r="A222" s="210"/>
      <c r="B222" s="229"/>
      <c r="C222" s="232"/>
      <c r="D222" s="210"/>
      <c r="E222" s="213"/>
      <c r="F222" s="214"/>
      <c r="G222" s="214"/>
      <c r="H222" s="214"/>
      <c r="I222" s="214"/>
      <c r="J222" s="214"/>
    </row>
    <row r="223" s="225" customFormat="true" ht="18" hidden="true" customHeight="true" outlineLevel="0" collapsed="false">
      <c r="A223" s="216"/>
      <c r="B223" s="229"/>
      <c r="C223" s="232"/>
      <c r="D223" s="210"/>
      <c r="E223" s="213"/>
      <c r="F223" s="214"/>
      <c r="G223" s="214"/>
      <c r="H223" s="214"/>
      <c r="I223" s="214"/>
      <c r="J223" s="214"/>
    </row>
    <row r="224" s="225" customFormat="true" ht="33" hidden="false" customHeight="true" outlineLevel="0" collapsed="false">
      <c r="A224" s="210"/>
      <c r="B224" s="229"/>
      <c r="C224" s="232"/>
      <c r="D224" s="210"/>
      <c r="E224" s="213"/>
      <c r="F224" s="228"/>
      <c r="G224" s="214"/>
      <c r="H224" s="228"/>
      <c r="I224" s="214"/>
      <c r="J224" s="228"/>
    </row>
    <row r="225" s="225" customFormat="true" ht="21" hidden="true" customHeight="true" outlineLevel="0" collapsed="false">
      <c r="A225" s="216"/>
      <c r="B225" s="229"/>
      <c r="C225" s="232"/>
      <c r="D225" s="210"/>
      <c r="E225" s="213"/>
      <c r="F225" s="228"/>
      <c r="G225" s="214"/>
      <c r="H225" s="228"/>
      <c r="I225" s="214"/>
      <c r="J225" s="228"/>
    </row>
    <row r="226" s="225" customFormat="true" ht="33" hidden="false" customHeight="true" outlineLevel="0" collapsed="false">
      <c r="A226" s="210"/>
      <c r="B226" s="229"/>
      <c r="C226" s="232"/>
      <c r="D226" s="210"/>
      <c r="E226" s="213"/>
      <c r="F226" s="228"/>
      <c r="G226" s="214"/>
      <c r="H226" s="228"/>
      <c r="I226" s="214"/>
      <c r="J226" s="228"/>
    </row>
    <row r="227" s="225" customFormat="true" ht="18" hidden="true" customHeight="true" outlineLevel="0" collapsed="false">
      <c r="A227" s="216"/>
      <c r="B227" s="229"/>
      <c r="C227" s="232"/>
      <c r="D227" s="210"/>
      <c r="E227" s="213"/>
      <c r="F227" s="214"/>
      <c r="G227" s="214"/>
      <c r="H227" s="214"/>
      <c r="I227" s="214"/>
      <c r="J227" s="214"/>
    </row>
    <row r="228" s="225" customFormat="true" ht="36" hidden="false" customHeight="true" outlineLevel="0" collapsed="false">
      <c r="A228" s="210"/>
      <c r="B228" s="229"/>
      <c r="C228" s="232"/>
      <c r="D228" s="210"/>
      <c r="E228" s="213"/>
      <c r="F228" s="214"/>
      <c r="G228" s="214"/>
      <c r="H228" s="214"/>
      <c r="I228" s="214"/>
      <c r="J228" s="214"/>
    </row>
    <row r="229" s="225" customFormat="true" ht="18.75" hidden="true" customHeight="true" outlineLevel="0" collapsed="false">
      <c r="A229" s="216"/>
      <c r="B229" s="216"/>
      <c r="C229" s="232"/>
      <c r="D229" s="210"/>
      <c r="E229" s="213"/>
      <c r="F229" s="214"/>
      <c r="G229" s="214"/>
      <c r="H229" s="214"/>
      <c r="I229" s="214"/>
      <c r="J229" s="214"/>
    </row>
    <row r="230" s="225" customFormat="true" ht="45" hidden="false" customHeight="true" outlineLevel="0" collapsed="false">
      <c r="A230" s="210"/>
      <c r="B230" s="210"/>
      <c r="C230" s="240"/>
      <c r="D230" s="216"/>
      <c r="E230" s="218"/>
      <c r="F230" s="214"/>
      <c r="G230" s="214"/>
      <c r="H230" s="214"/>
      <c r="I230" s="214"/>
      <c r="J230" s="214"/>
    </row>
    <row r="231" s="225" customFormat="true" ht="18.75" hidden="true" customHeight="true" outlineLevel="0" collapsed="false">
      <c r="A231" s="216"/>
      <c r="B231" s="216"/>
      <c r="C231" s="240"/>
      <c r="D231" s="216"/>
      <c r="E231" s="218"/>
      <c r="F231" s="214"/>
      <c r="G231" s="214"/>
      <c r="H231" s="214"/>
      <c r="I231" s="214"/>
      <c r="J231" s="214"/>
    </row>
    <row r="232" s="225" customFormat="true" ht="33" hidden="false" customHeight="true" outlineLevel="0" collapsed="false">
      <c r="A232" s="210"/>
      <c r="B232" s="233"/>
      <c r="C232" s="240"/>
      <c r="D232" s="216"/>
      <c r="E232" s="218"/>
      <c r="F232" s="214"/>
      <c r="G232" s="214"/>
      <c r="H232" s="214"/>
      <c r="I232" s="214"/>
      <c r="J232" s="214"/>
    </row>
    <row r="233" s="225" customFormat="true" ht="18.75" hidden="true" customHeight="true" outlineLevel="0" collapsed="false">
      <c r="A233" s="216"/>
      <c r="B233" s="216"/>
      <c r="C233" s="240"/>
      <c r="D233" s="216"/>
      <c r="E233" s="218"/>
      <c r="F233" s="214"/>
      <c r="G233" s="214"/>
      <c r="H233" s="214"/>
      <c r="I233" s="214"/>
      <c r="J233" s="214"/>
    </row>
    <row r="234" s="225" customFormat="true" ht="36.75" hidden="false" customHeight="true" outlineLevel="0" collapsed="false">
      <c r="A234" s="210"/>
      <c r="B234" s="210"/>
      <c r="C234" s="232"/>
      <c r="D234" s="210"/>
      <c r="E234" s="213"/>
      <c r="F234" s="214"/>
      <c r="G234" s="214"/>
      <c r="H234" s="214"/>
      <c r="I234" s="214"/>
      <c r="J234" s="214"/>
    </row>
    <row r="235" s="225" customFormat="true" ht="18.75" hidden="true" customHeight="true" outlineLevel="0" collapsed="false">
      <c r="A235" s="216"/>
      <c r="B235" s="216"/>
      <c r="C235" s="232"/>
      <c r="D235" s="210"/>
      <c r="E235" s="213"/>
      <c r="F235" s="224"/>
      <c r="G235" s="224"/>
      <c r="H235" s="224"/>
      <c r="I235" s="224"/>
      <c r="J235" s="224"/>
    </row>
    <row r="236" s="225" customFormat="true" ht="21" hidden="false" customHeight="true" outlineLevel="0" collapsed="false">
      <c r="A236" s="220"/>
      <c r="B236" s="241"/>
      <c r="C236" s="212"/>
      <c r="D236" s="220"/>
      <c r="E236" s="223"/>
      <c r="F236" s="121"/>
      <c r="G236" s="121"/>
      <c r="H236" s="121"/>
      <c r="I236" s="121"/>
      <c r="J236" s="121"/>
    </row>
    <row r="237" s="225" customFormat="true" ht="36" hidden="false" customHeight="true" outlineLevel="0" collapsed="false">
      <c r="A237" s="210"/>
      <c r="B237" s="236"/>
      <c r="C237" s="217"/>
      <c r="D237" s="216"/>
      <c r="E237" s="218"/>
      <c r="F237" s="230"/>
      <c r="G237" s="230"/>
      <c r="H237" s="230"/>
      <c r="I237" s="230"/>
      <c r="J237" s="230"/>
    </row>
    <row r="238" s="225" customFormat="true" ht="21" hidden="true" customHeight="true" outlineLevel="0" collapsed="false">
      <c r="A238" s="220"/>
      <c r="B238" s="241"/>
      <c r="C238" s="217"/>
      <c r="D238" s="220"/>
      <c r="E238" s="223"/>
      <c r="F238" s="230"/>
      <c r="G238" s="230"/>
      <c r="H238" s="230"/>
      <c r="I238" s="230"/>
      <c r="J238" s="230"/>
    </row>
    <row r="239" s="225" customFormat="true" ht="36" hidden="false" customHeight="true" outlineLevel="0" collapsed="false">
      <c r="A239" s="210"/>
      <c r="B239" s="236"/>
      <c r="C239" s="217"/>
      <c r="D239" s="216"/>
      <c r="E239" s="218"/>
      <c r="F239" s="230"/>
      <c r="G239" s="230"/>
      <c r="H239" s="230"/>
      <c r="I239" s="230"/>
      <c r="J239" s="230"/>
    </row>
    <row r="240" s="225" customFormat="true" ht="21" hidden="true" customHeight="true" outlineLevel="0" collapsed="false">
      <c r="A240" s="220"/>
      <c r="B240" s="241"/>
      <c r="C240" s="217"/>
      <c r="D240" s="220"/>
      <c r="E240" s="223"/>
      <c r="F240" s="121"/>
      <c r="G240" s="121"/>
      <c r="H240" s="121"/>
      <c r="I240" s="121"/>
      <c r="J240" s="121"/>
    </row>
    <row r="241" s="225" customFormat="true" ht="51" hidden="false" customHeight="true" outlineLevel="0" collapsed="false">
      <c r="A241" s="210"/>
      <c r="B241" s="229"/>
      <c r="C241" s="232"/>
      <c r="D241" s="210"/>
      <c r="E241" s="213"/>
      <c r="F241" s="214"/>
      <c r="G241" s="214"/>
      <c r="H241" s="214"/>
      <c r="I241" s="214"/>
      <c r="J241" s="214"/>
    </row>
    <row r="242" s="225" customFormat="true" ht="18.75" hidden="true" customHeight="true" outlineLevel="0" collapsed="false">
      <c r="A242" s="216"/>
      <c r="B242" s="216"/>
      <c r="C242" s="232"/>
      <c r="D242" s="210"/>
      <c r="E242" s="213"/>
      <c r="F242" s="214"/>
      <c r="G242" s="214"/>
      <c r="H242" s="214"/>
      <c r="I242" s="214"/>
      <c r="J242" s="214"/>
    </row>
    <row r="243" s="225" customFormat="true" ht="36" hidden="false" customHeight="true" outlineLevel="0" collapsed="false">
      <c r="A243" s="210"/>
      <c r="B243" s="210"/>
      <c r="C243" s="232"/>
      <c r="D243" s="210"/>
      <c r="E243" s="213"/>
      <c r="F243" s="214"/>
      <c r="G243" s="214"/>
      <c r="H243" s="214"/>
      <c r="I243" s="214"/>
      <c r="J243" s="214"/>
    </row>
    <row r="244" s="225" customFormat="true" ht="18.75" hidden="true" customHeight="true" outlineLevel="0" collapsed="false">
      <c r="A244" s="216"/>
      <c r="B244" s="216"/>
      <c r="C244" s="232"/>
      <c r="D244" s="210"/>
      <c r="E244" s="213"/>
      <c r="F244" s="214"/>
      <c r="G244" s="214"/>
      <c r="H244" s="214"/>
      <c r="I244" s="214"/>
      <c r="J244" s="214"/>
    </row>
    <row r="245" s="225" customFormat="true" ht="23.25" hidden="false" customHeight="true" outlineLevel="0" collapsed="false">
      <c r="A245" s="210"/>
      <c r="B245" s="210"/>
      <c r="C245" s="232"/>
      <c r="D245" s="210"/>
      <c r="E245" s="213"/>
      <c r="F245" s="214"/>
      <c r="G245" s="214"/>
      <c r="H245" s="214"/>
      <c r="I245" s="214"/>
      <c r="J245" s="214"/>
    </row>
    <row r="246" s="225" customFormat="true" ht="18.75" hidden="true" customHeight="true" outlineLevel="0" collapsed="false">
      <c r="A246" s="216"/>
      <c r="B246" s="216"/>
      <c r="C246" s="232"/>
      <c r="D246" s="210"/>
      <c r="E246" s="213"/>
      <c r="F246" s="214"/>
      <c r="G246" s="214"/>
      <c r="H246" s="214"/>
      <c r="I246" s="214"/>
      <c r="J246" s="214"/>
    </row>
    <row r="247" s="43" customFormat="true" ht="36" hidden="false" customHeight="true" outlineLevel="0" collapsed="false">
      <c r="A247" s="210"/>
      <c r="B247" s="210"/>
      <c r="C247" s="240"/>
      <c r="D247" s="210"/>
      <c r="E247" s="218"/>
      <c r="F247" s="214"/>
      <c r="G247" s="214"/>
      <c r="H247" s="214"/>
      <c r="I247" s="214"/>
      <c r="J247" s="214"/>
    </row>
    <row r="248" s="43" customFormat="true" ht="21" hidden="true" customHeight="true" outlineLevel="0" collapsed="false">
      <c r="A248" s="216"/>
      <c r="B248" s="243"/>
      <c r="C248" s="219"/>
      <c r="D248" s="216"/>
      <c r="E248" s="218"/>
      <c r="F248" s="224"/>
      <c r="G248" s="224"/>
      <c r="H248" s="224"/>
      <c r="I248" s="224"/>
      <c r="J248" s="224"/>
    </row>
    <row r="249" s="225" customFormat="true" ht="33" hidden="false" customHeight="true" outlineLevel="0" collapsed="false">
      <c r="A249" s="220"/>
      <c r="B249" s="241"/>
      <c r="C249" s="212"/>
      <c r="D249" s="220"/>
      <c r="E249" s="223"/>
      <c r="F249" s="121"/>
      <c r="G249" s="121"/>
      <c r="H249" s="121"/>
      <c r="I249" s="121"/>
      <c r="J249" s="121"/>
    </row>
    <row r="250" s="225" customFormat="true" ht="27" hidden="false" customHeight="true" outlineLevel="0" collapsed="false">
      <c r="A250" s="211"/>
      <c r="B250" s="216"/>
      <c r="C250" s="215"/>
      <c r="D250" s="211"/>
      <c r="E250" s="226"/>
      <c r="F250" s="214"/>
      <c r="G250" s="214"/>
      <c r="H250" s="214"/>
      <c r="I250" s="214"/>
      <c r="J250" s="214"/>
    </row>
    <row r="251" s="225" customFormat="true" ht="21" hidden="true" customHeight="true" outlineLevel="0" collapsed="false">
      <c r="A251" s="211"/>
      <c r="B251" s="211"/>
      <c r="C251" s="215"/>
      <c r="D251" s="211"/>
      <c r="E251" s="226"/>
      <c r="F251" s="214"/>
      <c r="G251" s="214"/>
      <c r="H251" s="214"/>
      <c r="I251" s="214"/>
      <c r="J251" s="214"/>
    </row>
    <row r="252" s="225" customFormat="true" ht="36" hidden="false" customHeight="true" outlineLevel="0" collapsed="false">
      <c r="A252" s="211"/>
      <c r="B252" s="210"/>
      <c r="C252" s="215"/>
      <c r="D252" s="211"/>
      <c r="E252" s="226"/>
      <c r="F252" s="214"/>
      <c r="G252" s="214"/>
      <c r="H252" s="214"/>
      <c r="I252" s="214"/>
      <c r="J252" s="214"/>
    </row>
    <row r="253" s="225" customFormat="true" ht="21" hidden="true" customHeight="true" outlineLevel="0" collapsed="false">
      <c r="A253" s="211"/>
      <c r="B253" s="211"/>
      <c r="C253" s="215"/>
      <c r="D253" s="211"/>
      <c r="E253" s="226"/>
      <c r="F253" s="214"/>
      <c r="G253" s="214"/>
      <c r="H253" s="214"/>
      <c r="I253" s="214"/>
      <c r="J253" s="214"/>
    </row>
    <row r="254" s="43" customFormat="true" ht="36" hidden="false" customHeight="true" outlineLevel="0" collapsed="false">
      <c r="A254" s="211"/>
      <c r="B254" s="211"/>
      <c r="C254" s="215"/>
      <c r="D254" s="211"/>
      <c r="E254" s="226"/>
      <c r="F254" s="214"/>
      <c r="G254" s="214"/>
      <c r="H254" s="214"/>
      <c r="I254" s="214"/>
      <c r="J254" s="214"/>
    </row>
    <row r="255" s="43" customFormat="true" ht="21" hidden="true" customHeight="true" outlineLevel="0" collapsed="false">
      <c r="A255" s="211"/>
      <c r="B255" s="211"/>
      <c r="C255" s="215"/>
      <c r="D255" s="211"/>
      <c r="E255" s="226"/>
      <c r="F255" s="214"/>
      <c r="G255" s="214"/>
      <c r="H255" s="214"/>
      <c r="I255" s="214"/>
      <c r="J255" s="214"/>
    </row>
    <row r="256" s="43" customFormat="true" ht="36" hidden="false" customHeight="true" outlineLevel="0" collapsed="false">
      <c r="A256" s="211"/>
      <c r="B256" s="229"/>
      <c r="C256" s="215"/>
      <c r="D256" s="211"/>
      <c r="E256" s="226"/>
      <c r="F256" s="214"/>
      <c r="G256" s="214"/>
      <c r="H256" s="214"/>
      <c r="I256" s="214"/>
      <c r="J256" s="214"/>
    </row>
    <row r="257" s="43" customFormat="true" ht="21" hidden="true" customHeight="true" outlineLevel="0" collapsed="false">
      <c r="A257" s="244"/>
      <c r="B257" s="244"/>
      <c r="C257" s="215"/>
      <c r="D257" s="244"/>
      <c r="E257" s="245"/>
      <c r="F257" s="208"/>
      <c r="G257" s="246"/>
      <c r="H257" s="208"/>
      <c r="I257" s="246"/>
      <c r="J257" s="208"/>
    </row>
    <row r="258" s="43" customFormat="true" ht="32.25" hidden="false" customHeight="true" outlineLevel="0" collapsed="false">
      <c r="A258" s="210"/>
      <c r="B258" s="210"/>
      <c r="C258" s="240"/>
      <c r="D258" s="210"/>
      <c r="E258" s="218"/>
      <c r="F258" s="247"/>
      <c r="G258" s="246"/>
      <c r="H258" s="247"/>
      <c r="I258" s="246"/>
      <c r="J258" s="247"/>
    </row>
    <row r="259" s="43" customFormat="true" ht="21" hidden="true" customHeight="true" outlineLevel="0" collapsed="false">
      <c r="A259" s="216"/>
      <c r="B259" s="216"/>
      <c r="C259" s="240"/>
      <c r="D259" s="210"/>
      <c r="E259" s="218"/>
      <c r="F259" s="208"/>
      <c r="G259" s="246"/>
      <c r="H259" s="208"/>
      <c r="I259" s="246"/>
      <c r="J259" s="208"/>
    </row>
    <row r="260" s="225" customFormat="true" ht="45" hidden="false" customHeight="true" outlineLevel="0" collapsed="false">
      <c r="A260" s="210"/>
      <c r="B260" s="210"/>
      <c r="C260" s="240"/>
      <c r="D260" s="210"/>
      <c r="E260" s="218"/>
      <c r="F260" s="246"/>
      <c r="G260" s="246"/>
      <c r="H260" s="246"/>
      <c r="I260" s="246"/>
      <c r="J260" s="246"/>
    </row>
    <row r="261" s="225" customFormat="true" ht="30" hidden="true" customHeight="true" outlineLevel="0" collapsed="false">
      <c r="A261" s="216"/>
      <c r="B261" s="216"/>
      <c r="C261" s="240"/>
      <c r="D261" s="210"/>
      <c r="E261" s="218"/>
      <c r="F261" s="246"/>
      <c r="G261" s="246"/>
      <c r="H261" s="246"/>
      <c r="I261" s="246"/>
      <c r="J261" s="246"/>
    </row>
    <row r="262" s="225" customFormat="true" ht="30" hidden="true" customHeight="true" outlineLevel="0" collapsed="false">
      <c r="A262" s="216"/>
      <c r="B262" s="216"/>
      <c r="C262" s="240"/>
      <c r="D262" s="210"/>
      <c r="E262" s="218"/>
      <c r="F262" s="246"/>
      <c r="G262" s="246"/>
      <c r="H262" s="246"/>
      <c r="I262" s="246"/>
      <c r="J262" s="246"/>
    </row>
    <row r="263" s="225" customFormat="true" ht="30" hidden="true" customHeight="true" outlineLevel="0" collapsed="false">
      <c r="A263" s="216"/>
      <c r="B263" s="216"/>
      <c r="C263" s="240"/>
      <c r="D263" s="210"/>
      <c r="E263" s="218"/>
      <c r="F263" s="246"/>
      <c r="G263" s="246"/>
      <c r="H263" s="246"/>
      <c r="I263" s="246"/>
      <c r="J263" s="246"/>
    </row>
    <row r="264" s="225" customFormat="true" ht="36.75" hidden="false" customHeight="true" outlineLevel="0" collapsed="false">
      <c r="A264" s="210"/>
      <c r="B264" s="210"/>
      <c r="C264" s="240"/>
      <c r="D264" s="210"/>
      <c r="E264" s="218"/>
      <c r="F264" s="246"/>
      <c r="G264" s="246"/>
      <c r="H264" s="246"/>
      <c r="I264" s="246"/>
      <c r="J264" s="246"/>
    </row>
    <row r="265" s="225" customFormat="true" ht="18" hidden="true" customHeight="true" outlineLevel="0" collapsed="false">
      <c r="A265" s="216"/>
      <c r="B265" s="216"/>
      <c r="C265" s="240"/>
      <c r="D265" s="216"/>
      <c r="E265" s="218"/>
      <c r="F265" s="246"/>
      <c r="G265" s="246"/>
      <c r="H265" s="246"/>
      <c r="I265" s="246"/>
      <c r="J265" s="246"/>
    </row>
    <row r="266" s="34" customFormat="true" ht="48" hidden="false" customHeight="true" outlineLevel="0" collapsed="false">
      <c r="A266" s="204"/>
      <c r="B266" s="211"/>
      <c r="C266" s="215"/>
      <c r="D266" s="204"/>
      <c r="E266" s="248"/>
      <c r="F266" s="246"/>
      <c r="G266" s="246"/>
      <c r="H266" s="246"/>
      <c r="I266" s="246"/>
      <c r="J266" s="246"/>
    </row>
    <row r="267" s="225" customFormat="true" ht="17.25" hidden="true" customHeight="true" outlineLevel="0" collapsed="false">
      <c r="A267" s="216"/>
      <c r="B267" s="216"/>
      <c r="C267" s="240"/>
      <c r="D267" s="216"/>
      <c r="E267" s="218"/>
      <c r="F267" s="246"/>
      <c r="G267" s="246"/>
      <c r="H267" s="246"/>
      <c r="I267" s="246"/>
      <c r="J267" s="246"/>
    </row>
    <row r="268" customFormat="false" ht="21" hidden="false" customHeight="true" outlineLevel="0" collapsed="false">
      <c r="A268" s="249"/>
      <c r="B268" s="249"/>
      <c r="C268" s="249"/>
      <c r="D268" s="249"/>
      <c r="E268" s="249"/>
      <c r="F268" s="209"/>
      <c r="G268" s="209"/>
      <c r="H268" s="209"/>
      <c r="I268" s="209"/>
      <c r="J268" s="209"/>
    </row>
  </sheetData>
  <mergeCells count="34">
    <mergeCell ref="A1:E1"/>
    <mergeCell ref="A2:E2"/>
    <mergeCell ref="A3:E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A8:E8"/>
    <mergeCell ref="A29:E29"/>
    <mergeCell ref="A34:E34"/>
    <mergeCell ref="A35:E35"/>
    <mergeCell ref="A43:E43"/>
    <mergeCell ref="A48:E48"/>
    <mergeCell ref="F48:G48"/>
    <mergeCell ref="H48:I48"/>
    <mergeCell ref="A52:E52"/>
    <mergeCell ref="F52:G52"/>
    <mergeCell ref="H52:I52"/>
    <mergeCell ref="A56:E56"/>
    <mergeCell ref="A70:E70"/>
    <mergeCell ref="F70:G70"/>
    <mergeCell ref="H70:I70"/>
    <mergeCell ref="A73:E73"/>
    <mergeCell ref="F73:G73"/>
    <mergeCell ref="H73:I73"/>
    <mergeCell ref="A84:E84"/>
    <mergeCell ref="A268:E268"/>
    <mergeCell ref="F268:G268"/>
    <mergeCell ref="H268:I268"/>
  </mergeCells>
  <printOptions headings="false" gridLines="false" gridLinesSet="true" horizontalCentered="true" verticalCentered="false"/>
  <pageMargins left="0.39375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ona &amp;P</oddFooter>
  </headerFooter>
  <rowBreaks count="2" manualBreakCount="2">
    <brk id="18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D4"/>
    </sheetView>
  </sheetViews>
  <sheetFormatPr defaultColWidth="8.9921875" defaultRowHeight="13.2" zeroHeight="false" outlineLevelRow="0" outlineLevelCol="0"/>
  <cols>
    <col collapsed="false" customWidth="true" hidden="false" outlineLevel="0" max="1" min="1" style="20" width="12.59"/>
    <col collapsed="false" customWidth="true" hidden="false" outlineLevel="0" max="2" min="2" style="20" width="14.49"/>
    <col collapsed="false" customWidth="true" hidden="false" outlineLevel="0" max="3" min="3" style="20" width="28.39"/>
    <col collapsed="false" customWidth="true" hidden="false" outlineLevel="0" max="4" min="4" style="20" width="23.19"/>
    <col collapsed="false" customWidth="false" hidden="false" outlineLevel="0" max="257" min="5" style="20" width="8.99"/>
  </cols>
  <sheetData>
    <row r="1" customFormat="false" ht="33.75" hidden="false" customHeight="true" outlineLevel="0" collapsed="false">
      <c r="A1" s="250" t="s">
        <v>146</v>
      </c>
      <c r="B1" s="250"/>
      <c r="C1" s="250"/>
      <c r="D1" s="250"/>
    </row>
    <row r="2" customFormat="false" ht="33.75" hidden="false" customHeight="true" outlineLevel="0" collapsed="false">
      <c r="A2" s="250" t="s">
        <v>147</v>
      </c>
      <c r="B2" s="250"/>
      <c r="C2" s="250"/>
      <c r="D2" s="250"/>
    </row>
    <row r="3" customFormat="false" ht="75" hidden="false" customHeight="true" outlineLevel="0" collapsed="false">
      <c r="A3" s="251" t="s">
        <v>2</v>
      </c>
      <c r="B3" s="251"/>
      <c r="C3" s="251"/>
      <c r="D3" s="251"/>
      <c r="E3" s="252"/>
      <c r="F3" s="252"/>
      <c r="G3" s="252"/>
      <c r="H3" s="252"/>
      <c r="I3" s="253"/>
    </row>
    <row r="4" customFormat="false" ht="51.6" hidden="false" customHeight="true" outlineLevel="0" collapsed="false">
      <c r="A4" s="251"/>
      <c r="B4" s="251"/>
      <c r="C4" s="251"/>
      <c r="D4" s="251"/>
      <c r="E4" s="254"/>
      <c r="F4" s="254"/>
      <c r="G4" s="254"/>
      <c r="H4" s="254"/>
      <c r="I4" s="255"/>
    </row>
    <row r="5" customFormat="false" ht="31.8" hidden="false" customHeight="false" outlineLevel="0" collapsed="false">
      <c r="A5" s="256" t="s">
        <v>148</v>
      </c>
      <c r="B5" s="257" t="s">
        <v>149</v>
      </c>
      <c r="C5" s="257"/>
      <c r="D5" s="258" t="s">
        <v>150</v>
      </c>
    </row>
    <row r="6" customFormat="false" ht="19.5" hidden="false" customHeight="true" outlineLevel="0" collapsed="false">
      <c r="A6" s="259" t="s">
        <v>151</v>
      </c>
      <c r="B6" s="260" t="s">
        <v>152</v>
      </c>
      <c r="C6" s="260"/>
      <c r="D6" s="261"/>
    </row>
    <row r="7" customFormat="false" ht="19.5" hidden="false" customHeight="true" outlineLevel="0" collapsed="false">
      <c r="A7" s="262" t="s">
        <v>153</v>
      </c>
      <c r="B7" s="263" t="s">
        <v>154</v>
      </c>
      <c r="C7" s="263"/>
      <c r="D7" s="264"/>
    </row>
    <row r="8" customFormat="false" ht="19.5" hidden="false" customHeight="true" outlineLevel="0" collapsed="false">
      <c r="A8" s="262" t="s">
        <v>155</v>
      </c>
      <c r="B8" s="263" t="s">
        <v>156</v>
      </c>
      <c r="C8" s="263"/>
      <c r="D8" s="264"/>
    </row>
    <row r="9" customFormat="false" ht="19.5" hidden="false" customHeight="true" outlineLevel="0" collapsed="false">
      <c r="A9" s="262" t="s">
        <v>157</v>
      </c>
      <c r="B9" s="265" t="s">
        <v>158</v>
      </c>
      <c r="C9" s="265"/>
      <c r="D9" s="266"/>
    </row>
    <row r="10" customFormat="false" ht="19.5" hidden="false" customHeight="true" outlineLevel="0" collapsed="false">
      <c r="A10" s="262" t="s">
        <v>159</v>
      </c>
      <c r="B10" s="265" t="s">
        <v>160</v>
      </c>
      <c r="C10" s="265"/>
      <c r="D10" s="266"/>
      <c r="G10" s="267"/>
    </row>
    <row r="11" customFormat="false" ht="19.5" hidden="false" customHeight="true" outlineLevel="0" collapsed="false">
      <c r="A11" s="262" t="s">
        <v>161</v>
      </c>
      <c r="B11" s="265" t="s">
        <v>162</v>
      </c>
      <c r="C11" s="265"/>
      <c r="D11" s="266"/>
    </row>
    <row r="12" customFormat="false" ht="19.5" hidden="false" customHeight="true" outlineLevel="0" collapsed="false">
      <c r="A12" s="262" t="s">
        <v>163</v>
      </c>
      <c r="B12" s="265" t="s">
        <v>164</v>
      </c>
      <c r="C12" s="265"/>
      <c r="D12" s="266"/>
    </row>
    <row r="13" customFormat="false" ht="19.5" hidden="false" customHeight="true" outlineLevel="0" collapsed="false">
      <c r="A13" s="268" t="s">
        <v>165</v>
      </c>
      <c r="B13" s="265" t="s">
        <v>166</v>
      </c>
      <c r="C13" s="265"/>
      <c r="D13" s="266"/>
    </row>
    <row r="14" customFormat="false" ht="19.5" hidden="false" customHeight="true" outlineLevel="0" collapsed="false">
      <c r="A14" s="268" t="s">
        <v>167</v>
      </c>
      <c r="B14" s="265" t="s">
        <v>168</v>
      </c>
      <c r="C14" s="265"/>
      <c r="D14" s="266"/>
    </row>
    <row r="15" customFormat="false" ht="35.1" hidden="false" customHeight="true" outlineLevel="0" collapsed="false">
      <c r="A15" s="262" t="s">
        <v>169</v>
      </c>
      <c r="B15" s="265" t="s">
        <v>170</v>
      </c>
      <c r="C15" s="265"/>
      <c r="D15" s="266"/>
    </row>
    <row r="16" customFormat="false" ht="15" hidden="false" customHeight="true" outlineLevel="0" collapsed="false">
      <c r="A16" s="269"/>
      <c r="B16" s="270"/>
      <c r="C16" s="271"/>
      <c r="D16" s="272"/>
    </row>
    <row r="17" customFormat="false" ht="20.1" hidden="false" customHeight="true" outlineLevel="0" collapsed="false">
      <c r="A17" s="273"/>
      <c r="B17" s="274" t="s">
        <v>171</v>
      </c>
      <c r="C17" s="274"/>
      <c r="D17" s="275"/>
    </row>
    <row r="18" customFormat="false" ht="20.1" hidden="false" customHeight="true" outlineLevel="0" collapsed="false">
      <c r="A18" s="273"/>
      <c r="B18" s="274" t="s">
        <v>172</v>
      </c>
      <c r="C18" s="274"/>
      <c r="D18" s="275"/>
    </row>
    <row r="19" customFormat="false" ht="20.1" hidden="false" customHeight="true" outlineLevel="0" collapsed="false">
      <c r="A19" s="273"/>
      <c r="B19" s="274" t="s">
        <v>173</v>
      </c>
      <c r="C19" s="274"/>
      <c r="D19" s="275"/>
    </row>
  </sheetData>
  <mergeCells count="17">
    <mergeCell ref="A1:D1"/>
    <mergeCell ref="A2:D2"/>
    <mergeCell ref="A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9BIK-KOPCZYK Rzeszów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3" activeCellId="0" sqref="A3:G4"/>
    </sheetView>
  </sheetViews>
  <sheetFormatPr defaultColWidth="8.9921875" defaultRowHeight="13.2" zeroHeight="false" outlineLevelRow="0" outlineLevelCol="0"/>
  <cols>
    <col collapsed="false" customWidth="true" hidden="false" outlineLevel="0" max="1" min="1" style="20" width="7.59"/>
    <col collapsed="false" customWidth="true" hidden="false" outlineLevel="0" max="2" min="2" style="21" width="11.69"/>
    <col collapsed="false" customWidth="true" hidden="false" outlineLevel="0" max="3" min="3" style="20" width="42.09"/>
    <col collapsed="false" customWidth="true" hidden="false" outlineLevel="0" max="4" min="4" style="20" width="4.59"/>
    <col collapsed="false" customWidth="false" hidden="false" outlineLevel="0" max="5" min="5" style="22" width="8.99"/>
    <col collapsed="false" customWidth="true" hidden="false" outlineLevel="0" max="6" min="6" style="20" width="15.89"/>
    <col collapsed="false" customWidth="true" hidden="false" outlineLevel="0" max="7" min="7" style="20" width="16.19"/>
    <col collapsed="false" customWidth="true" hidden="true" outlineLevel="0" max="8" min="8" style="20" width="9.69"/>
    <col collapsed="false" customWidth="true" hidden="true" outlineLevel="0" max="9" min="9" style="20" width="12.39"/>
    <col collapsed="false" customWidth="true" hidden="true" outlineLevel="0" max="10" min="10" style="20" width="9.69"/>
    <col collapsed="false" customWidth="true" hidden="true" outlineLevel="0" max="11" min="11" style="20" width="12.39"/>
    <col collapsed="false" customWidth="true" hidden="true" outlineLevel="0" max="12" min="12" style="20" width="9.69"/>
    <col collapsed="false" customWidth="false" hidden="false" outlineLevel="0" max="257" min="13" style="20" width="8.99"/>
  </cols>
  <sheetData>
    <row r="1" customFormat="false" ht="27" hidden="false" customHeight="true" outlineLevel="0" collapsed="false">
      <c r="A1" s="276" t="s">
        <v>5</v>
      </c>
      <c r="B1" s="276"/>
      <c r="C1" s="276"/>
      <c r="D1" s="276"/>
      <c r="E1" s="276"/>
      <c r="F1" s="276"/>
      <c r="G1" s="276"/>
      <c r="H1" s="24"/>
      <c r="I1" s="24"/>
      <c r="J1" s="24"/>
      <c r="K1" s="24"/>
      <c r="L1" s="24"/>
    </row>
    <row r="2" customFormat="false" ht="26.25" hidden="false" customHeight="true" outlineLevel="0" collapsed="false">
      <c r="A2" s="276" t="s">
        <v>1</v>
      </c>
      <c r="B2" s="276"/>
      <c r="C2" s="276"/>
      <c r="D2" s="276"/>
      <c r="E2" s="276"/>
      <c r="F2" s="276"/>
      <c r="G2" s="276"/>
      <c r="H2" s="24"/>
      <c r="I2" s="24"/>
      <c r="J2" s="24"/>
      <c r="K2" s="24"/>
      <c r="L2" s="24"/>
    </row>
    <row r="3" customFormat="false" ht="67.5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6"/>
      <c r="I3" s="26"/>
      <c r="J3" s="26"/>
      <c r="K3" s="26"/>
      <c r="L3" s="26"/>
    </row>
    <row r="4" customFormat="false" ht="36.6" hidden="false" customHeight="true" outlineLevel="0" collapsed="false">
      <c r="A4" s="25"/>
      <c r="B4" s="25"/>
      <c r="C4" s="25"/>
      <c r="D4" s="25"/>
      <c r="E4" s="25"/>
      <c r="F4" s="25"/>
      <c r="G4" s="25"/>
      <c r="H4" s="27" t="s">
        <v>6</v>
      </c>
      <c r="I4" s="27"/>
      <c r="J4" s="27" t="s">
        <v>7</v>
      </c>
      <c r="K4" s="27"/>
      <c r="L4" s="27" t="s">
        <v>8</v>
      </c>
    </row>
    <row r="5" s="34" customFormat="true" ht="20.25" hidden="false" customHeight="true" outlineLevel="0" collapsed="false">
      <c r="A5" s="28" t="s">
        <v>9</v>
      </c>
      <c r="B5" s="29" t="s">
        <v>10</v>
      </c>
      <c r="C5" s="30" t="s">
        <v>11</v>
      </c>
      <c r="D5" s="31" t="s">
        <v>12</v>
      </c>
      <c r="E5" s="31"/>
      <c r="F5" s="32" t="s">
        <v>13</v>
      </c>
      <c r="G5" s="33" t="s">
        <v>14</v>
      </c>
      <c r="H5" s="32" t="s">
        <v>13</v>
      </c>
      <c r="I5" s="33" t="s">
        <v>14</v>
      </c>
      <c r="J5" s="32" t="s">
        <v>13</v>
      </c>
      <c r="K5" s="33" t="s">
        <v>14</v>
      </c>
      <c r="L5" s="32" t="s">
        <v>13</v>
      </c>
    </row>
    <row r="6" s="34" customFormat="true" ht="21" hidden="false" customHeight="true" outlineLevel="0" collapsed="false">
      <c r="A6" s="28"/>
      <c r="B6" s="29"/>
      <c r="C6" s="30"/>
      <c r="D6" s="35" t="s">
        <v>15</v>
      </c>
      <c r="E6" s="36" t="s">
        <v>16</v>
      </c>
      <c r="F6" s="32"/>
      <c r="G6" s="33"/>
      <c r="H6" s="32"/>
      <c r="I6" s="33"/>
      <c r="J6" s="32"/>
      <c r="K6" s="33"/>
      <c r="L6" s="32"/>
    </row>
    <row r="7" s="34" customFormat="true" ht="14.25" hidden="false" customHeight="true" outlineLevel="0" collapsed="false">
      <c r="A7" s="28" t="s">
        <v>17</v>
      </c>
      <c r="B7" s="37" t="s">
        <v>18</v>
      </c>
      <c r="C7" s="37" t="s">
        <v>19</v>
      </c>
      <c r="D7" s="37" t="s">
        <v>20</v>
      </c>
      <c r="E7" s="38" t="s">
        <v>21</v>
      </c>
      <c r="F7" s="38" t="s">
        <v>22</v>
      </c>
      <c r="G7" s="39" t="s">
        <v>23</v>
      </c>
      <c r="H7" s="38" t="s">
        <v>22</v>
      </c>
      <c r="I7" s="39" t="s">
        <v>23</v>
      </c>
      <c r="J7" s="38" t="s">
        <v>22</v>
      </c>
      <c r="K7" s="39" t="s">
        <v>23</v>
      </c>
      <c r="L7" s="38" t="s">
        <v>22</v>
      </c>
    </row>
    <row r="8" s="43" customFormat="true" ht="22.5" hidden="false" customHeight="true" outlineLevel="0" collapsed="false">
      <c r="A8" s="40" t="s">
        <v>24</v>
      </c>
      <c r="B8" s="40"/>
      <c r="C8" s="40"/>
      <c r="D8" s="40"/>
      <c r="E8" s="40"/>
      <c r="F8" s="41"/>
      <c r="G8" s="42"/>
      <c r="H8" s="41"/>
      <c r="I8" s="42"/>
      <c r="J8" s="41"/>
      <c r="K8" s="42"/>
      <c r="L8" s="41"/>
    </row>
    <row r="9" s="43" customFormat="true" ht="28.5" hidden="false" customHeight="true" outlineLevel="0" collapsed="false">
      <c r="A9" s="44" t="s">
        <v>25</v>
      </c>
      <c r="B9" s="45" t="s">
        <v>25</v>
      </c>
      <c r="C9" s="46" t="s">
        <v>26</v>
      </c>
      <c r="D9" s="45" t="s">
        <v>25</v>
      </c>
      <c r="E9" s="45" t="s">
        <v>25</v>
      </c>
      <c r="F9" s="45" t="s">
        <v>25</v>
      </c>
      <c r="G9" s="47" t="s">
        <v>25</v>
      </c>
      <c r="H9" s="45" t="s">
        <v>25</v>
      </c>
      <c r="I9" s="47" t="s">
        <v>25</v>
      </c>
      <c r="J9" s="45" t="s">
        <v>25</v>
      </c>
      <c r="K9" s="47" t="s">
        <v>25</v>
      </c>
      <c r="L9" s="45" t="s">
        <v>25</v>
      </c>
    </row>
    <row r="10" s="43" customFormat="true" ht="32.25" hidden="false" customHeight="true" outlineLevel="0" collapsed="false">
      <c r="A10" s="48" t="n">
        <v>1</v>
      </c>
      <c r="B10" s="49" t="s">
        <v>27</v>
      </c>
      <c r="C10" s="50" t="s">
        <v>28</v>
      </c>
      <c r="D10" s="49" t="s">
        <v>29</v>
      </c>
      <c r="E10" s="49" t="n">
        <v>1</v>
      </c>
      <c r="F10" s="277"/>
      <c r="G10" s="278"/>
      <c r="H10" s="51" t="n">
        <v>5000</v>
      </c>
      <c r="I10" s="52" t="n">
        <f aca="false">H10*E10</f>
        <v>5000</v>
      </c>
      <c r="J10" s="51" t="n">
        <v>4600</v>
      </c>
      <c r="K10" s="52" t="n">
        <f aca="false">J10*E10</f>
        <v>4600</v>
      </c>
      <c r="L10" s="51" t="n">
        <v>7000</v>
      </c>
    </row>
    <row r="11" s="43" customFormat="true" ht="50.25" hidden="false" customHeight="true" outlineLevel="0" collapsed="false">
      <c r="A11" s="53" t="n">
        <v>2</v>
      </c>
      <c r="B11" s="54" t="s">
        <v>30</v>
      </c>
      <c r="C11" s="55" t="s">
        <v>31</v>
      </c>
      <c r="D11" s="56" t="s">
        <v>32</v>
      </c>
      <c r="E11" s="57" t="n">
        <v>0.78</v>
      </c>
      <c r="F11" s="277"/>
      <c r="G11" s="278"/>
      <c r="H11" s="58" t="n">
        <v>15000</v>
      </c>
      <c r="I11" s="52" t="n">
        <f aca="false">H11*E11</f>
        <v>11700</v>
      </c>
      <c r="J11" s="58" t="n">
        <v>10435.18</v>
      </c>
      <c r="K11" s="52" t="n">
        <f aca="false">J11*E11</f>
        <v>8139.4404</v>
      </c>
      <c r="L11" s="58" t="n">
        <v>7000</v>
      </c>
    </row>
    <row r="12" s="43" customFormat="true" ht="21" hidden="false" customHeight="true" outlineLevel="0" collapsed="false">
      <c r="A12" s="59" t="s">
        <v>25</v>
      </c>
      <c r="B12" s="60" t="s">
        <v>25</v>
      </c>
      <c r="C12" s="61" t="s">
        <v>33</v>
      </c>
      <c r="D12" s="62" t="s">
        <v>25</v>
      </c>
      <c r="E12" s="62" t="s">
        <v>25</v>
      </c>
      <c r="F12" s="62" t="s">
        <v>25</v>
      </c>
      <c r="G12" s="279" t="s">
        <v>25</v>
      </c>
      <c r="H12" s="45" t="s">
        <v>25</v>
      </c>
      <c r="I12" s="52"/>
      <c r="J12" s="45" t="s">
        <v>25</v>
      </c>
      <c r="K12" s="52"/>
      <c r="L12" s="45" t="s">
        <v>25</v>
      </c>
    </row>
    <row r="13" s="43" customFormat="true" ht="26.25" hidden="false" customHeight="true" outlineLevel="0" collapsed="false">
      <c r="A13" s="63" t="n">
        <v>3</v>
      </c>
      <c r="B13" s="49" t="s">
        <v>34</v>
      </c>
      <c r="C13" s="64" t="s">
        <v>35</v>
      </c>
      <c r="D13" s="65" t="s">
        <v>36</v>
      </c>
      <c r="E13" s="65" t="n">
        <v>0.15</v>
      </c>
      <c r="F13" s="277"/>
      <c r="G13" s="278"/>
      <c r="H13" s="66" t="n">
        <v>12750</v>
      </c>
      <c r="I13" s="52" t="n">
        <f aca="false">H13*E13</f>
        <v>1912.5</v>
      </c>
      <c r="J13" s="66" t="n">
        <v>5980</v>
      </c>
      <c r="K13" s="52" t="n">
        <f aca="false">J13*E13</f>
        <v>897</v>
      </c>
      <c r="L13" s="66" t="n">
        <v>10000</v>
      </c>
    </row>
    <row r="14" s="43" customFormat="true" ht="50.25" hidden="false" customHeight="true" outlineLevel="0" collapsed="false">
      <c r="A14" s="63" t="n">
        <v>4</v>
      </c>
      <c r="B14" s="65" t="s">
        <v>37</v>
      </c>
      <c r="C14" s="50" t="s">
        <v>38</v>
      </c>
      <c r="D14" s="65" t="s">
        <v>39</v>
      </c>
      <c r="E14" s="65" t="n">
        <v>231</v>
      </c>
      <c r="F14" s="277"/>
      <c r="G14" s="278"/>
      <c r="H14" s="66" t="n">
        <v>68</v>
      </c>
      <c r="I14" s="52" t="n">
        <f aca="false">H14*E14</f>
        <v>15708</v>
      </c>
      <c r="J14" s="66" t="n">
        <v>52.33</v>
      </c>
      <c r="K14" s="52" t="n">
        <f aca="false">J14*E14</f>
        <v>12088.23</v>
      </c>
      <c r="L14" s="66" t="n">
        <v>60</v>
      </c>
    </row>
    <row r="15" s="43" customFormat="true" ht="52.8" hidden="false" customHeight="false" outlineLevel="0" collapsed="false">
      <c r="A15" s="63" t="n">
        <v>5</v>
      </c>
      <c r="B15" s="65" t="s">
        <v>40</v>
      </c>
      <c r="C15" s="50" t="s">
        <v>41</v>
      </c>
      <c r="D15" s="65" t="s">
        <v>39</v>
      </c>
      <c r="E15" s="65" t="n">
        <v>75</v>
      </c>
      <c r="F15" s="277"/>
      <c r="G15" s="278"/>
      <c r="H15" s="66" t="n">
        <v>102</v>
      </c>
      <c r="I15" s="52" t="n">
        <f aca="false">H15*E15</f>
        <v>7650</v>
      </c>
      <c r="J15" s="66" t="n">
        <v>59.8</v>
      </c>
      <c r="K15" s="52" t="n">
        <f aca="false">J15*E15</f>
        <v>4485</v>
      </c>
      <c r="L15" s="66" t="n">
        <v>110</v>
      </c>
    </row>
    <row r="16" s="43" customFormat="true" ht="52.8" hidden="false" customHeight="false" outlineLevel="0" collapsed="false">
      <c r="A16" s="63" t="n">
        <v>6</v>
      </c>
      <c r="B16" s="65" t="s">
        <v>42</v>
      </c>
      <c r="C16" s="50" t="s">
        <v>43</v>
      </c>
      <c r="D16" s="65" t="s">
        <v>39</v>
      </c>
      <c r="E16" s="65" t="n">
        <v>14</v>
      </c>
      <c r="F16" s="277"/>
      <c r="G16" s="278"/>
      <c r="H16" s="66" t="n">
        <v>136</v>
      </c>
      <c r="I16" s="52" t="n">
        <f aca="false">H16*E16</f>
        <v>1904</v>
      </c>
      <c r="J16" s="66" t="n">
        <v>89.7</v>
      </c>
      <c r="K16" s="52" t="n">
        <f aca="false">J16*E16</f>
        <v>1255.8</v>
      </c>
      <c r="L16" s="66" t="n">
        <v>130</v>
      </c>
    </row>
    <row r="17" s="68" customFormat="true" ht="19.5" hidden="false" customHeight="true" outlineLevel="0" collapsed="false">
      <c r="A17" s="59" t="s">
        <v>25</v>
      </c>
      <c r="B17" s="67" t="s">
        <v>25</v>
      </c>
      <c r="C17" s="61" t="s">
        <v>44</v>
      </c>
      <c r="D17" s="62" t="s">
        <v>25</v>
      </c>
      <c r="E17" s="62" t="s">
        <v>25</v>
      </c>
      <c r="F17" s="62" t="s">
        <v>25</v>
      </c>
      <c r="G17" s="279" t="s">
        <v>25</v>
      </c>
      <c r="H17" s="45" t="s">
        <v>25</v>
      </c>
      <c r="I17" s="52"/>
      <c r="J17" s="45" t="s">
        <v>25</v>
      </c>
      <c r="K17" s="52"/>
      <c r="L17" s="45"/>
    </row>
    <row r="18" s="43" customFormat="true" ht="52.8" hidden="false" customHeight="false" outlineLevel="0" collapsed="false">
      <c r="A18" s="69" t="n">
        <v>7</v>
      </c>
      <c r="B18" s="70" t="s">
        <v>45</v>
      </c>
      <c r="C18" s="71" t="s">
        <v>46</v>
      </c>
      <c r="D18" s="72" t="s">
        <v>47</v>
      </c>
      <c r="E18" s="56" t="n">
        <v>6711.65</v>
      </c>
      <c r="F18" s="277"/>
      <c r="G18" s="278"/>
      <c r="H18" s="58" t="n">
        <v>3.8</v>
      </c>
      <c r="I18" s="52" t="n">
        <f aca="false">H18*E18</f>
        <v>25504.27</v>
      </c>
      <c r="J18" s="58" t="n">
        <v>4.03</v>
      </c>
      <c r="K18" s="52" t="n">
        <f aca="false">J18*E18</f>
        <v>27047.9495</v>
      </c>
      <c r="L18" s="58" t="n">
        <v>6</v>
      </c>
    </row>
    <row r="19" s="43" customFormat="true" ht="22.5" hidden="false" customHeight="true" outlineLevel="0" collapsed="false">
      <c r="A19" s="73" t="s">
        <v>25</v>
      </c>
      <c r="B19" s="74" t="s">
        <v>25</v>
      </c>
      <c r="C19" s="62" t="s">
        <v>48</v>
      </c>
      <c r="D19" s="62" t="s">
        <v>25</v>
      </c>
      <c r="E19" s="62" t="s">
        <v>25</v>
      </c>
      <c r="F19" s="62" t="s">
        <v>25</v>
      </c>
      <c r="G19" s="279" t="s">
        <v>25</v>
      </c>
      <c r="H19" s="45"/>
      <c r="I19" s="52"/>
      <c r="J19" s="45"/>
      <c r="K19" s="52"/>
      <c r="L19" s="45"/>
      <c r="N19" s="52"/>
    </row>
    <row r="20" s="43" customFormat="true" ht="44.25" hidden="false" customHeight="true" outlineLevel="0" collapsed="false">
      <c r="A20" s="75" t="n">
        <v>8</v>
      </c>
      <c r="B20" s="76" t="s">
        <v>49</v>
      </c>
      <c r="C20" s="71" t="s">
        <v>50</v>
      </c>
      <c r="D20" s="72" t="s">
        <v>47</v>
      </c>
      <c r="E20" s="77" t="n">
        <v>558.6</v>
      </c>
      <c r="F20" s="277"/>
      <c r="G20" s="278"/>
      <c r="H20" s="78" t="n">
        <v>5</v>
      </c>
      <c r="I20" s="52" t="n">
        <f aca="false">H20*E20</f>
        <v>2793</v>
      </c>
      <c r="J20" s="78" t="n">
        <v>10.33</v>
      </c>
      <c r="K20" s="52" t="n">
        <f aca="false">J20*E20</f>
        <v>5770.338</v>
      </c>
      <c r="L20" s="78" t="n">
        <v>8</v>
      </c>
    </row>
    <row r="21" s="43" customFormat="true" ht="48" hidden="false" customHeight="true" outlineLevel="0" collapsed="false">
      <c r="A21" s="79" t="n">
        <v>9</v>
      </c>
      <c r="B21" s="65" t="s">
        <v>51</v>
      </c>
      <c r="C21" s="50" t="s">
        <v>52</v>
      </c>
      <c r="D21" s="65" t="s">
        <v>53</v>
      </c>
      <c r="E21" s="65" t="n">
        <v>91.22</v>
      </c>
      <c r="F21" s="277"/>
      <c r="G21" s="278"/>
      <c r="H21" s="80" t="n">
        <v>14</v>
      </c>
      <c r="I21" s="52" t="n">
        <f aca="false">H21*E21</f>
        <v>1277.08</v>
      </c>
      <c r="J21" s="80" t="n">
        <v>10.33</v>
      </c>
      <c r="K21" s="52" t="n">
        <f aca="false">J21*E21</f>
        <v>942.3026</v>
      </c>
      <c r="L21" s="80" t="n">
        <v>9</v>
      </c>
    </row>
    <row r="22" s="43" customFormat="true" ht="52.8" hidden="false" customHeight="false" outlineLevel="0" collapsed="false">
      <c r="A22" s="75" t="n">
        <v>10</v>
      </c>
      <c r="B22" s="50" t="s">
        <v>51</v>
      </c>
      <c r="C22" s="50" t="s">
        <v>54</v>
      </c>
      <c r="D22" s="65" t="s">
        <v>53</v>
      </c>
      <c r="E22" s="65" t="n">
        <v>5070</v>
      </c>
      <c r="F22" s="277"/>
      <c r="G22" s="278"/>
      <c r="H22" s="80" t="n">
        <v>4.8</v>
      </c>
      <c r="I22" s="52" t="n">
        <f aca="false">H22*E22</f>
        <v>24336</v>
      </c>
      <c r="J22" s="80" t="n">
        <v>6.9</v>
      </c>
      <c r="K22" s="52" t="n">
        <f aca="false">J22*E22</f>
        <v>34983</v>
      </c>
      <c r="L22" s="80" t="n">
        <v>5</v>
      </c>
    </row>
    <row r="23" s="43" customFormat="true" ht="68.25" hidden="false" customHeight="true" outlineLevel="0" collapsed="false">
      <c r="A23" s="79" t="n">
        <v>11</v>
      </c>
      <c r="B23" s="65" t="s">
        <v>51</v>
      </c>
      <c r="C23" s="50" t="s">
        <v>55</v>
      </c>
      <c r="D23" s="65" t="s">
        <v>56</v>
      </c>
      <c r="E23" s="65" t="n">
        <v>40.5</v>
      </c>
      <c r="F23" s="277"/>
      <c r="G23" s="278"/>
      <c r="H23" s="81" t="n">
        <v>65</v>
      </c>
      <c r="I23" s="52" t="n">
        <f aca="false">H23*E23</f>
        <v>2632.5</v>
      </c>
      <c r="J23" s="81" t="n">
        <v>69</v>
      </c>
      <c r="K23" s="52" t="n">
        <f aca="false">J23*E23</f>
        <v>2794.5</v>
      </c>
      <c r="L23" s="81" t="n">
        <v>40</v>
      </c>
    </row>
    <row r="24" s="43" customFormat="true" ht="30.75" hidden="false" customHeight="true" outlineLevel="0" collapsed="false">
      <c r="A24" s="75" t="n">
        <v>12</v>
      </c>
      <c r="B24" s="65" t="s">
        <v>51</v>
      </c>
      <c r="C24" s="50" t="s">
        <v>57</v>
      </c>
      <c r="D24" s="65" t="s">
        <v>56</v>
      </c>
      <c r="E24" s="65" t="n">
        <v>10</v>
      </c>
      <c r="F24" s="277"/>
      <c r="G24" s="278"/>
      <c r="H24" s="82" t="n">
        <v>40</v>
      </c>
      <c r="I24" s="52" t="n">
        <f aca="false">H24*E24</f>
        <v>400</v>
      </c>
      <c r="J24" s="82" t="n">
        <v>69</v>
      </c>
      <c r="K24" s="52" t="n">
        <f aca="false">J24*E24</f>
        <v>690</v>
      </c>
      <c r="L24" s="82" t="n">
        <v>40</v>
      </c>
    </row>
    <row r="25" s="43" customFormat="true" ht="33" hidden="false" customHeight="true" outlineLevel="0" collapsed="false">
      <c r="A25" s="79" t="n">
        <v>13</v>
      </c>
      <c r="B25" s="65" t="s">
        <v>51</v>
      </c>
      <c r="C25" s="50" t="s">
        <v>58</v>
      </c>
      <c r="D25" s="65" t="s">
        <v>39</v>
      </c>
      <c r="E25" s="65" t="n">
        <v>4</v>
      </c>
      <c r="F25" s="277"/>
      <c r="G25" s="278"/>
      <c r="H25" s="82" t="n">
        <v>30</v>
      </c>
      <c r="I25" s="52" t="n">
        <f aca="false">H25*E25</f>
        <v>120</v>
      </c>
      <c r="J25" s="82" t="n">
        <v>23</v>
      </c>
      <c r="K25" s="52" t="n">
        <f aca="false">J25*E25</f>
        <v>92</v>
      </c>
      <c r="L25" s="82" t="n">
        <v>25</v>
      </c>
    </row>
    <row r="26" s="43" customFormat="true" ht="27.75" hidden="false" customHeight="true" outlineLevel="0" collapsed="false">
      <c r="A26" s="75" t="n">
        <v>14</v>
      </c>
      <c r="B26" s="65" t="s">
        <v>51</v>
      </c>
      <c r="C26" s="50" t="s">
        <v>59</v>
      </c>
      <c r="D26" s="65" t="s">
        <v>39</v>
      </c>
      <c r="E26" s="65" t="n">
        <v>4</v>
      </c>
      <c r="F26" s="277"/>
      <c r="G26" s="278"/>
      <c r="H26" s="82" t="n">
        <v>30</v>
      </c>
      <c r="I26" s="52" t="n">
        <f aca="false">H26*E26</f>
        <v>120</v>
      </c>
      <c r="J26" s="82" t="n">
        <v>23</v>
      </c>
      <c r="K26" s="52" t="n">
        <f aca="false">J26*E26</f>
        <v>92</v>
      </c>
      <c r="L26" s="82" t="n">
        <v>15</v>
      </c>
    </row>
    <row r="27" s="43" customFormat="true" ht="27.75" hidden="false" customHeight="true" outlineLevel="0" collapsed="false">
      <c r="A27" s="79" t="n">
        <v>15</v>
      </c>
      <c r="B27" s="65" t="s">
        <v>51</v>
      </c>
      <c r="C27" s="50" t="s">
        <v>60</v>
      </c>
      <c r="D27" s="65" t="s">
        <v>56</v>
      </c>
      <c r="E27" s="65" t="n">
        <v>392</v>
      </c>
      <c r="F27" s="277"/>
      <c r="G27" s="278"/>
      <c r="H27" s="83" t="n">
        <v>35</v>
      </c>
      <c r="I27" s="52" t="n">
        <f aca="false">H27*E27</f>
        <v>13720</v>
      </c>
      <c r="J27" s="83" t="n">
        <v>59.52</v>
      </c>
      <c r="K27" s="52" t="n">
        <f aca="false">J27*E27</f>
        <v>23331.84</v>
      </c>
      <c r="L27" s="83" t="n">
        <v>10</v>
      </c>
    </row>
    <row r="28" s="43" customFormat="true" ht="26.25" hidden="false" customHeight="true" outlineLevel="0" collapsed="false">
      <c r="A28" s="84"/>
      <c r="B28" s="85"/>
      <c r="C28" s="86"/>
      <c r="D28" s="87"/>
      <c r="E28" s="88"/>
      <c r="F28" s="280" t="s">
        <v>61</v>
      </c>
      <c r="G28" s="281" t="n">
        <f aca="false">SUM(G10:G27)</f>
        <v>0</v>
      </c>
      <c r="H28" s="89" t="s">
        <v>61</v>
      </c>
      <c r="I28" s="90" t="n">
        <f aca="false">SUM(I10:I27)</f>
        <v>114777.35</v>
      </c>
      <c r="J28" s="89" t="s">
        <v>61</v>
      </c>
      <c r="K28" s="90" t="n">
        <f aca="false">SUM(K10:K27)</f>
        <v>127209.4005</v>
      </c>
      <c r="L28" s="89"/>
    </row>
    <row r="29" s="43" customFormat="true" ht="18.75" hidden="false" customHeight="true" outlineLevel="0" collapsed="false">
      <c r="A29" s="91" t="s">
        <v>62</v>
      </c>
      <c r="B29" s="91"/>
      <c r="C29" s="91"/>
      <c r="D29" s="91"/>
      <c r="E29" s="91"/>
      <c r="F29" s="282"/>
      <c r="G29" s="283"/>
      <c r="H29" s="92"/>
      <c r="I29" s="93"/>
      <c r="J29" s="92"/>
      <c r="K29" s="93"/>
      <c r="L29" s="92"/>
    </row>
    <row r="30" s="43" customFormat="true" ht="48" hidden="false" customHeight="true" outlineLevel="0" collapsed="false">
      <c r="A30" s="63" t="n">
        <v>16</v>
      </c>
      <c r="B30" s="94" t="s">
        <v>63</v>
      </c>
      <c r="C30" s="95" t="s">
        <v>64</v>
      </c>
      <c r="D30" s="65" t="s">
        <v>65</v>
      </c>
      <c r="E30" s="65" t="n">
        <v>3205.8285</v>
      </c>
      <c r="F30" s="277"/>
      <c r="G30" s="278"/>
      <c r="H30" s="96" t="n">
        <v>18.38</v>
      </c>
      <c r="I30" s="52" t="n">
        <f aca="false">H30*E30</f>
        <v>58923.12783</v>
      </c>
      <c r="J30" s="96" t="n">
        <v>13.69</v>
      </c>
      <c r="K30" s="52" t="n">
        <f aca="false">J30*E30</f>
        <v>43887.792165</v>
      </c>
      <c r="L30" s="96" t="n">
        <v>10</v>
      </c>
      <c r="O30" s="97"/>
    </row>
    <row r="31" s="43" customFormat="true" ht="36" hidden="false" customHeight="true" outlineLevel="0" collapsed="false">
      <c r="A31" s="98" t="n">
        <v>17</v>
      </c>
      <c r="B31" s="94" t="s">
        <v>66</v>
      </c>
      <c r="C31" s="95" t="s">
        <v>67</v>
      </c>
      <c r="D31" s="99" t="s">
        <v>65</v>
      </c>
      <c r="E31" s="99" t="n">
        <v>1042.59</v>
      </c>
      <c r="F31" s="277"/>
      <c r="G31" s="278"/>
      <c r="H31" s="96" t="n">
        <v>58.14</v>
      </c>
      <c r="I31" s="52" t="n">
        <f aca="false">H31*E31</f>
        <v>60616.1826</v>
      </c>
      <c r="J31" s="96" t="n">
        <v>10.64</v>
      </c>
      <c r="K31" s="52" t="n">
        <f aca="false">J31*E31</f>
        <v>11093.1576</v>
      </c>
      <c r="L31" s="96" t="n">
        <v>25</v>
      </c>
    </row>
    <row r="32" s="43" customFormat="true" ht="59.25" hidden="false" customHeight="true" outlineLevel="0" collapsed="false">
      <c r="A32" s="100" t="n">
        <v>18</v>
      </c>
      <c r="B32" s="65" t="s">
        <v>68</v>
      </c>
      <c r="C32" s="101" t="s">
        <v>69</v>
      </c>
      <c r="D32" s="65" t="s">
        <v>53</v>
      </c>
      <c r="E32" s="102" t="n">
        <v>7071.12</v>
      </c>
      <c r="F32" s="277"/>
      <c r="G32" s="278"/>
      <c r="H32" s="96" t="n">
        <v>18</v>
      </c>
      <c r="I32" s="52" t="n">
        <f aca="false">H32*E32</f>
        <v>127280.16</v>
      </c>
      <c r="J32" s="96" t="n">
        <v>1.9</v>
      </c>
      <c r="K32" s="52" t="n">
        <f aca="false">J32*E32</f>
        <v>13435.128</v>
      </c>
      <c r="L32" s="96" t="n">
        <v>1</v>
      </c>
    </row>
    <row r="33" s="43" customFormat="true" ht="23.25" hidden="false" customHeight="true" outlineLevel="0" collapsed="false">
      <c r="A33" s="103"/>
      <c r="B33" s="85"/>
      <c r="C33" s="86"/>
      <c r="D33" s="87"/>
      <c r="E33" s="88"/>
      <c r="F33" s="280" t="s">
        <v>70</v>
      </c>
      <c r="G33" s="284" t="n">
        <f aca="false">SUM(G30:G32)</f>
        <v>0</v>
      </c>
      <c r="H33" s="89" t="s">
        <v>70</v>
      </c>
      <c r="I33" s="90" t="n">
        <f aca="false">SUM(I30:I32)</f>
        <v>246819.47043</v>
      </c>
      <c r="J33" s="89" t="s">
        <v>70</v>
      </c>
      <c r="K33" s="90" t="n">
        <f aca="false">SUM(K30:K32)</f>
        <v>68416.077765</v>
      </c>
      <c r="L33" s="89" t="s">
        <v>70</v>
      </c>
    </row>
    <row r="34" s="43" customFormat="true" ht="22.5" hidden="false" customHeight="true" outlineLevel="0" collapsed="false">
      <c r="A34" s="285" t="s">
        <v>71</v>
      </c>
      <c r="B34" s="285"/>
      <c r="C34" s="285"/>
      <c r="D34" s="285"/>
      <c r="E34" s="285"/>
      <c r="F34" s="285"/>
      <c r="G34" s="285"/>
      <c r="H34" s="105"/>
      <c r="I34" s="105"/>
      <c r="J34" s="105"/>
      <c r="K34" s="105"/>
      <c r="L34" s="105"/>
    </row>
    <row r="35" s="43" customFormat="true" ht="18.75" hidden="false" customHeight="true" outlineLevel="0" collapsed="false">
      <c r="A35" s="91" t="s">
        <v>72</v>
      </c>
      <c r="B35" s="91"/>
      <c r="C35" s="91"/>
      <c r="D35" s="91"/>
      <c r="E35" s="91"/>
      <c r="F35" s="282"/>
      <c r="G35" s="286"/>
      <c r="H35" s="92"/>
      <c r="I35" s="93"/>
      <c r="J35" s="92"/>
      <c r="K35" s="93"/>
      <c r="L35" s="92"/>
    </row>
    <row r="36" s="43" customFormat="true" ht="36" hidden="false" customHeight="true" outlineLevel="0" collapsed="false">
      <c r="A36" s="106" t="n">
        <v>19</v>
      </c>
      <c r="B36" s="107" t="s">
        <v>73</v>
      </c>
      <c r="C36" s="108" t="s">
        <v>74</v>
      </c>
      <c r="D36" s="107" t="s">
        <v>53</v>
      </c>
      <c r="E36" s="107" t="n">
        <v>7071.12</v>
      </c>
      <c r="F36" s="277"/>
      <c r="G36" s="278"/>
      <c r="H36" s="109" t="n">
        <v>14.8</v>
      </c>
      <c r="I36" s="110" t="n">
        <f aca="false">H36*E36</f>
        <v>104652.576</v>
      </c>
      <c r="J36" s="111" t="n">
        <v>13.47</v>
      </c>
      <c r="K36" s="110" t="n">
        <f aca="false">J36*E36</f>
        <v>95247.9864</v>
      </c>
      <c r="L36" s="111" t="n">
        <v>15.29</v>
      </c>
    </row>
    <row r="37" s="43" customFormat="true" ht="36" hidden="false" customHeight="true" outlineLevel="0" collapsed="false">
      <c r="A37" s="63" t="n">
        <v>20</v>
      </c>
      <c r="B37" s="112" t="s">
        <v>75</v>
      </c>
      <c r="C37" s="113" t="s">
        <v>76</v>
      </c>
      <c r="D37" s="112" t="s">
        <v>53</v>
      </c>
      <c r="E37" s="112" t="n">
        <v>6154</v>
      </c>
      <c r="F37" s="277"/>
      <c r="G37" s="278"/>
      <c r="H37" s="114" t="n">
        <v>41.44</v>
      </c>
      <c r="I37" s="110" t="n">
        <f aca="false">H37*E37</f>
        <v>255021.76</v>
      </c>
      <c r="J37" s="115" t="n">
        <v>40.25</v>
      </c>
      <c r="K37" s="110" t="n">
        <f aca="false">J37*E37</f>
        <v>247698.5</v>
      </c>
      <c r="L37" s="115" t="n">
        <v>49.8</v>
      </c>
    </row>
    <row r="38" s="43" customFormat="true" ht="42.75" hidden="false" customHeight="true" outlineLevel="0" collapsed="false">
      <c r="A38" s="106" t="n">
        <v>21</v>
      </c>
      <c r="B38" s="112" t="s">
        <v>77</v>
      </c>
      <c r="C38" s="116" t="s">
        <v>78</v>
      </c>
      <c r="D38" s="65" t="s">
        <v>53</v>
      </c>
      <c r="E38" s="112" t="n">
        <v>5524</v>
      </c>
      <c r="F38" s="277"/>
      <c r="G38" s="278"/>
      <c r="H38" s="117" t="n">
        <v>29.6</v>
      </c>
      <c r="I38" s="110" t="n">
        <f aca="false">H38*E38</f>
        <v>163510.4</v>
      </c>
      <c r="J38" s="80" t="n">
        <v>28.75</v>
      </c>
      <c r="K38" s="110" t="n">
        <f aca="false">J38*E38</f>
        <v>158815</v>
      </c>
      <c r="L38" s="80" t="n">
        <v>36.84</v>
      </c>
    </row>
    <row r="39" s="43" customFormat="true" ht="32.25" hidden="false" customHeight="true" outlineLevel="0" collapsed="false">
      <c r="A39" s="63" t="n">
        <v>22</v>
      </c>
      <c r="B39" s="112" t="s">
        <v>79</v>
      </c>
      <c r="C39" s="116" t="s">
        <v>80</v>
      </c>
      <c r="D39" s="65" t="s">
        <v>53</v>
      </c>
      <c r="E39" s="112" t="n">
        <v>5524</v>
      </c>
      <c r="F39" s="277"/>
      <c r="G39" s="278"/>
      <c r="H39" s="80" t="n">
        <v>1.56</v>
      </c>
      <c r="I39" s="110" t="n">
        <f aca="false">H39*E39</f>
        <v>8617.44</v>
      </c>
      <c r="J39" s="80" t="n">
        <v>1.25</v>
      </c>
      <c r="K39" s="110" t="n">
        <f aca="false">J39*E39</f>
        <v>6905</v>
      </c>
      <c r="L39" s="80" t="n">
        <v>1.53</v>
      </c>
      <c r="M39" s="118"/>
      <c r="N39" s="118"/>
      <c r="O39" s="118"/>
      <c r="P39" s="118"/>
      <c r="Q39" s="118"/>
      <c r="R39" s="118"/>
    </row>
    <row r="40" s="43" customFormat="true" ht="30" hidden="false" customHeight="true" outlineLevel="0" collapsed="false">
      <c r="A40" s="106" t="n">
        <v>23</v>
      </c>
      <c r="B40" s="112" t="s">
        <v>79</v>
      </c>
      <c r="C40" s="119" t="s">
        <v>81</v>
      </c>
      <c r="D40" s="65" t="s">
        <v>53</v>
      </c>
      <c r="E40" s="112" t="n">
        <v>10479</v>
      </c>
      <c r="F40" s="277"/>
      <c r="G40" s="278"/>
      <c r="H40" s="80" t="n">
        <v>1.38</v>
      </c>
      <c r="I40" s="110" t="n">
        <f aca="false">H40*E40</f>
        <v>14461.02</v>
      </c>
      <c r="J40" s="80" t="n">
        <v>1.25</v>
      </c>
      <c r="K40" s="110" t="n">
        <f aca="false">J40*E40</f>
        <v>13098.75</v>
      </c>
      <c r="L40" s="80" t="n">
        <v>1.91</v>
      </c>
      <c r="M40" s="118"/>
      <c r="N40" s="118"/>
      <c r="O40" s="118"/>
      <c r="P40" s="118"/>
      <c r="Q40" s="118"/>
      <c r="R40" s="118"/>
    </row>
    <row r="41" s="43" customFormat="true" ht="36" hidden="false" customHeight="true" outlineLevel="0" collapsed="false">
      <c r="A41" s="63" t="n">
        <v>24</v>
      </c>
      <c r="B41" s="65" t="s">
        <v>82</v>
      </c>
      <c r="C41" s="50" t="s">
        <v>83</v>
      </c>
      <c r="D41" s="65" t="s">
        <v>53</v>
      </c>
      <c r="E41" s="65" t="n">
        <v>5209</v>
      </c>
      <c r="F41" s="277"/>
      <c r="G41" s="278"/>
      <c r="H41" s="120" t="n">
        <v>54.6</v>
      </c>
      <c r="I41" s="110" t="n">
        <f aca="false">H41*E41</f>
        <v>284411.4</v>
      </c>
      <c r="J41" s="120" t="n">
        <v>66.63</v>
      </c>
      <c r="K41" s="110" t="n">
        <f aca="false">J41*E41</f>
        <v>347075.67</v>
      </c>
      <c r="L41" s="120" t="n">
        <v>59.95</v>
      </c>
      <c r="M41" s="118"/>
      <c r="N41" s="118"/>
      <c r="O41" s="118"/>
      <c r="P41" s="118"/>
      <c r="Q41" s="118"/>
      <c r="R41" s="118"/>
    </row>
    <row r="42" s="43" customFormat="true" ht="19.5" hidden="false" customHeight="true" outlineLevel="0" collapsed="false">
      <c r="A42" s="103"/>
      <c r="B42" s="85"/>
      <c r="C42" s="86"/>
      <c r="D42" s="87"/>
      <c r="E42" s="88"/>
      <c r="F42" s="280" t="s">
        <v>84</v>
      </c>
      <c r="G42" s="281" t="n">
        <f aca="false">SUM(G36:G41)</f>
        <v>0</v>
      </c>
      <c r="H42" s="89" t="s">
        <v>84</v>
      </c>
      <c r="I42" s="90" t="n">
        <f aca="false">SUM(I36:I41)</f>
        <v>830674.596</v>
      </c>
      <c r="J42" s="89" t="s">
        <v>84</v>
      </c>
      <c r="K42" s="90" t="n">
        <f aca="false">SUM(K36:K41)</f>
        <v>868840.9064</v>
      </c>
      <c r="L42" s="89" t="s">
        <v>84</v>
      </c>
      <c r="M42" s="118"/>
      <c r="N42" s="118"/>
      <c r="O42" s="118"/>
      <c r="P42" s="118"/>
      <c r="Q42" s="118"/>
      <c r="R42" s="118"/>
    </row>
    <row r="43" s="43" customFormat="true" ht="20.25" hidden="false" customHeight="true" outlineLevel="0" collapsed="false">
      <c r="A43" s="91" t="s">
        <v>85</v>
      </c>
      <c r="B43" s="91"/>
      <c r="C43" s="91"/>
      <c r="D43" s="91"/>
      <c r="E43" s="91"/>
      <c r="F43" s="282"/>
      <c r="G43" s="283"/>
      <c r="H43" s="92"/>
      <c r="I43" s="93"/>
      <c r="J43" s="92"/>
      <c r="K43" s="93"/>
      <c r="L43" s="92"/>
      <c r="M43" s="121"/>
      <c r="N43" s="118"/>
      <c r="O43" s="121"/>
      <c r="P43" s="121"/>
      <c r="Q43" s="121"/>
      <c r="R43" s="121"/>
    </row>
    <row r="44" s="43" customFormat="true" ht="36.75" hidden="false" customHeight="true" outlineLevel="0" collapsed="false">
      <c r="A44" s="122" t="n">
        <v>25</v>
      </c>
      <c r="B44" s="123" t="s">
        <v>86</v>
      </c>
      <c r="C44" s="64" t="s">
        <v>87</v>
      </c>
      <c r="D44" s="124" t="s">
        <v>47</v>
      </c>
      <c r="E44" s="124" t="n">
        <v>5068</v>
      </c>
      <c r="F44" s="277"/>
      <c r="G44" s="278"/>
      <c r="H44" s="80" t="n">
        <v>33.6</v>
      </c>
      <c r="I44" s="52" t="n">
        <f aca="false">H44*E44</f>
        <v>170284.8</v>
      </c>
      <c r="J44" s="80" t="n">
        <v>49.61</v>
      </c>
      <c r="K44" s="52" t="n">
        <f aca="false">J44*E44</f>
        <v>251423.48</v>
      </c>
      <c r="L44" s="80" t="n">
        <v>40.73</v>
      </c>
      <c r="M44" s="118"/>
      <c r="N44" s="118"/>
      <c r="O44" s="118"/>
      <c r="P44" s="118"/>
      <c r="Q44" s="118"/>
      <c r="R44" s="118"/>
    </row>
    <row r="45" s="43" customFormat="true" ht="38.25" hidden="false" customHeight="true" outlineLevel="0" collapsed="false">
      <c r="A45" s="125" t="n">
        <v>26</v>
      </c>
      <c r="B45" s="126" t="s">
        <v>86</v>
      </c>
      <c r="C45" s="127" t="s">
        <v>88</v>
      </c>
      <c r="D45" s="126" t="s">
        <v>53</v>
      </c>
      <c r="E45" s="124" t="n">
        <v>427</v>
      </c>
      <c r="F45" s="277"/>
      <c r="G45" s="278"/>
      <c r="H45" s="80" t="n">
        <v>33.6</v>
      </c>
      <c r="I45" s="52" t="n">
        <f aca="false">H45*E45</f>
        <v>14347.2</v>
      </c>
      <c r="J45" s="80" t="n">
        <v>58.26</v>
      </c>
      <c r="K45" s="52" t="n">
        <f aca="false">J45*E45</f>
        <v>24877.02</v>
      </c>
      <c r="L45" s="80" t="n">
        <v>46.23</v>
      </c>
      <c r="M45" s="118"/>
      <c r="N45" s="118"/>
      <c r="O45" s="118"/>
      <c r="P45" s="118"/>
      <c r="Q45" s="118"/>
      <c r="R45" s="118"/>
    </row>
    <row r="46" s="43" customFormat="true" ht="33" hidden="false" customHeight="true" outlineLevel="0" collapsed="false">
      <c r="A46" s="122" t="n">
        <v>27</v>
      </c>
      <c r="B46" s="128" t="s">
        <v>89</v>
      </c>
      <c r="C46" s="64" t="s">
        <v>90</v>
      </c>
      <c r="D46" s="124" t="s">
        <v>47</v>
      </c>
      <c r="E46" s="124" t="n">
        <v>4975</v>
      </c>
      <c r="F46" s="277"/>
      <c r="G46" s="278"/>
      <c r="H46" s="80" t="n">
        <v>24.8</v>
      </c>
      <c r="I46" s="52" t="n">
        <f aca="false">H46*E46</f>
        <v>123380</v>
      </c>
      <c r="J46" s="80" t="n">
        <v>38.59</v>
      </c>
      <c r="K46" s="52" t="n">
        <f aca="false">J46*E46</f>
        <v>191985.25</v>
      </c>
      <c r="L46" s="80" t="n">
        <v>31.3</v>
      </c>
      <c r="M46" s="118"/>
      <c r="N46" s="118"/>
      <c r="O46" s="118"/>
      <c r="P46" s="118"/>
      <c r="Q46" s="118"/>
      <c r="R46" s="118"/>
    </row>
    <row r="47" s="43" customFormat="true" ht="22.5" hidden="false" customHeight="true" outlineLevel="0" collapsed="false">
      <c r="A47" s="103"/>
      <c r="B47" s="85"/>
      <c r="C47" s="86"/>
      <c r="D47" s="87"/>
      <c r="E47" s="88"/>
      <c r="F47" s="280" t="s">
        <v>91</v>
      </c>
      <c r="G47" s="281" t="n">
        <f aca="false">SUM(G44:G46)</f>
        <v>0</v>
      </c>
      <c r="H47" s="89" t="s">
        <v>91</v>
      </c>
      <c r="I47" s="90" t="n">
        <f aca="false">SUM(I44:I46)</f>
        <v>308012</v>
      </c>
      <c r="J47" s="89" t="s">
        <v>91</v>
      </c>
      <c r="K47" s="90" t="n">
        <f aca="false">SUM(K44:K46)</f>
        <v>468285.75</v>
      </c>
      <c r="L47" s="89" t="s">
        <v>91</v>
      </c>
      <c r="M47" s="118"/>
      <c r="N47" s="118"/>
      <c r="O47" s="118"/>
      <c r="P47" s="118"/>
      <c r="Q47" s="118"/>
      <c r="R47" s="118"/>
    </row>
    <row r="48" s="43" customFormat="true" ht="18.75" hidden="false" customHeight="true" outlineLevel="0" collapsed="false">
      <c r="A48" s="91" t="s">
        <v>92</v>
      </c>
      <c r="B48" s="91" t="s">
        <v>25</v>
      </c>
      <c r="C48" s="91" t="s">
        <v>93</v>
      </c>
      <c r="D48" s="91" t="s">
        <v>25</v>
      </c>
      <c r="E48" s="91" t="s">
        <v>25</v>
      </c>
      <c r="F48" s="287"/>
      <c r="G48" s="287"/>
      <c r="H48" s="129"/>
      <c r="I48" s="129"/>
      <c r="J48" s="129"/>
      <c r="K48" s="129"/>
      <c r="L48" s="130"/>
    </row>
    <row r="49" s="43" customFormat="true" ht="45" hidden="false" customHeight="true" outlineLevel="0" collapsed="false">
      <c r="A49" s="131" t="n">
        <v>28</v>
      </c>
      <c r="B49" s="132" t="s">
        <v>86</v>
      </c>
      <c r="C49" s="133" t="s">
        <v>94</v>
      </c>
      <c r="D49" s="99" t="s">
        <v>47</v>
      </c>
      <c r="E49" s="134" t="n">
        <v>101</v>
      </c>
      <c r="F49" s="277"/>
      <c r="G49" s="278"/>
      <c r="H49" s="80" t="n">
        <v>44.46</v>
      </c>
      <c r="I49" s="135" t="n">
        <f aca="false">H49*E49</f>
        <v>4490.46</v>
      </c>
      <c r="J49" s="80" t="n">
        <v>59.53</v>
      </c>
      <c r="K49" s="135" t="n">
        <f aca="false">J49*E49</f>
        <v>6012.53</v>
      </c>
      <c r="L49" s="80" t="n">
        <v>60.11</v>
      </c>
    </row>
    <row r="50" s="43" customFormat="true" ht="52.5" hidden="false" customHeight="true" outlineLevel="0" collapsed="false">
      <c r="A50" s="136" t="n">
        <v>29</v>
      </c>
      <c r="B50" s="124" t="s">
        <v>89</v>
      </c>
      <c r="C50" s="137" t="s">
        <v>95</v>
      </c>
      <c r="D50" s="124" t="s">
        <v>53</v>
      </c>
      <c r="E50" s="124" t="n">
        <v>101</v>
      </c>
      <c r="F50" s="277"/>
      <c r="G50" s="278"/>
      <c r="H50" s="80" t="n">
        <v>32.2</v>
      </c>
      <c r="I50" s="135" t="n">
        <f aca="false">H50*E50</f>
        <v>3252.2</v>
      </c>
      <c r="J50" s="80" t="n">
        <v>46.31</v>
      </c>
      <c r="K50" s="135" t="n">
        <f aca="false">J50*E50</f>
        <v>4677.31</v>
      </c>
      <c r="L50" s="80" t="n">
        <v>40.69</v>
      </c>
    </row>
    <row r="51" s="43" customFormat="true" ht="24.75" hidden="false" customHeight="true" outlineLevel="0" collapsed="false">
      <c r="A51" s="103"/>
      <c r="B51" s="85"/>
      <c r="C51" s="86"/>
      <c r="D51" s="87"/>
      <c r="E51" s="88"/>
      <c r="F51" s="280" t="s">
        <v>96</v>
      </c>
      <c r="G51" s="281" t="n">
        <f aca="false">SUM(G49:G50)</f>
        <v>0</v>
      </c>
      <c r="H51" s="89" t="s">
        <v>96</v>
      </c>
      <c r="I51" s="90" t="n">
        <f aca="false">SUM(I49:I50)</f>
        <v>7742.66</v>
      </c>
      <c r="J51" s="89" t="s">
        <v>96</v>
      </c>
      <c r="K51" s="90" t="n">
        <f aca="false">SUM(K49:K50)</f>
        <v>10689.84</v>
      </c>
      <c r="L51" s="89" t="s">
        <v>96</v>
      </c>
    </row>
    <row r="52" s="43" customFormat="true" ht="18" hidden="false" customHeight="true" outlineLevel="0" collapsed="false">
      <c r="A52" s="138" t="s">
        <v>97</v>
      </c>
      <c r="B52" s="138" t="s">
        <v>25</v>
      </c>
      <c r="C52" s="138" t="s">
        <v>98</v>
      </c>
      <c r="D52" s="138" t="s">
        <v>25</v>
      </c>
      <c r="E52" s="138" t="s">
        <v>25</v>
      </c>
      <c r="F52" s="288"/>
      <c r="G52" s="288"/>
      <c r="H52" s="139"/>
      <c r="I52" s="139"/>
      <c r="J52" s="139"/>
      <c r="K52" s="139"/>
      <c r="L52" s="140"/>
    </row>
    <row r="53" s="43" customFormat="true" ht="38.25" hidden="false" customHeight="true" outlineLevel="0" collapsed="false">
      <c r="A53" s="136" t="n">
        <v>30</v>
      </c>
      <c r="B53" s="124" t="s">
        <v>99</v>
      </c>
      <c r="C53" s="137" t="s">
        <v>100</v>
      </c>
      <c r="D53" s="124" t="s">
        <v>53</v>
      </c>
      <c r="E53" s="126" t="n">
        <v>1092</v>
      </c>
      <c r="F53" s="277"/>
      <c r="G53" s="278"/>
      <c r="H53" s="80" t="n">
        <v>6.45</v>
      </c>
      <c r="I53" s="52" t="n">
        <f aca="false">H53*E53</f>
        <v>7043.4</v>
      </c>
      <c r="J53" s="80" t="n">
        <v>8.97</v>
      </c>
      <c r="K53" s="52" t="n">
        <f aca="false">J53*E53</f>
        <v>9795.24</v>
      </c>
      <c r="L53" s="80" t="n">
        <v>8</v>
      </c>
    </row>
    <row r="54" s="43" customFormat="true" ht="45" hidden="false" customHeight="true" outlineLevel="0" collapsed="false">
      <c r="A54" s="136" t="n">
        <v>31</v>
      </c>
      <c r="B54" s="124" t="s">
        <v>75</v>
      </c>
      <c r="C54" s="127" t="s">
        <v>101</v>
      </c>
      <c r="D54" s="124" t="s">
        <v>47</v>
      </c>
      <c r="E54" s="126" t="n">
        <v>1092</v>
      </c>
      <c r="F54" s="277"/>
      <c r="G54" s="278"/>
      <c r="H54" s="80" t="n">
        <v>29.6</v>
      </c>
      <c r="I54" s="52" t="n">
        <f aca="false">H54*E54</f>
        <v>32323.2</v>
      </c>
      <c r="J54" s="80" t="n">
        <v>30.02</v>
      </c>
      <c r="K54" s="52" t="n">
        <f aca="false">J54*E54</f>
        <v>32781.84</v>
      </c>
      <c r="L54" s="80" t="n">
        <v>24</v>
      </c>
    </row>
    <row r="55" s="43" customFormat="true" ht="23.25" hidden="false" customHeight="true" outlineLevel="0" collapsed="false">
      <c r="A55" s="103"/>
      <c r="B55" s="85"/>
      <c r="C55" s="86"/>
      <c r="D55" s="87"/>
      <c r="E55" s="88"/>
      <c r="F55" s="280" t="s">
        <v>102</v>
      </c>
      <c r="G55" s="281" t="n">
        <f aca="false">SUM(G53:G54)</f>
        <v>0</v>
      </c>
      <c r="H55" s="89" t="s">
        <v>102</v>
      </c>
      <c r="I55" s="90" t="n">
        <f aca="false">SUM(I53:I54)</f>
        <v>39366.6</v>
      </c>
      <c r="J55" s="89" t="s">
        <v>102</v>
      </c>
      <c r="K55" s="90" t="n">
        <f aca="false">SUM(K53:K54)</f>
        <v>42577.08</v>
      </c>
      <c r="L55" s="89" t="s">
        <v>102</v>
      </c>
    </row>
    <row r="56" s="43" customFormat="true" ht="18" hidden="false" customHeight="true" outlineLevel="0" collapsed="false">
      <c r="A56" s="138" t="s">
        <v>103</v>
      </c>
      <c r="B56" s="138"/>
      <c r="C56" s="138"/>
      <c r="D56" s="138"/>
      <c r="E56" s="138"/>
      <c r="F56" s="289"/>
      <c r="G56" s="286"/>
      <c r="H56" s="41"/>
      <c r="I56" s="42"/>
      <c r="J56" s="41"/>
      <c r="K56" s="42"/>
      <c r="L56" s="41"/>
    </row>
    <row r="57" s="43" customFormat="true" ht="22.5" hidden="false" customHeight="true" outlineLevel="0" collapsed="false">
      <c r="A57" s="73" t="s">
        <v>25</v>
      </c>
      <c r="B57" s="62" t="s">
        <v>25</v>
      </c>
      <c r="C57" s="61" t="s">
        <v>104</v>
      </c>
      <c r="D57" s="62" t="s">
        <v>25</v>
      </c>
      <c r="E57" s="62" t="s">
        <v>25</v>
      </c>
      <c r="F57" s="62" t="s">
        <v>25</v>
      </c>
      <c r="G57" s="279" t="s">
        <v>25</v>
      </c>
      <c r="H57" s="45" t="n">
        <v>0</v>
      </c>
      <c r="I57" s="47" t="n">
        <v>0</v>
      </c>
      <c r="J57" s="45" t="n">
        <v>0</v>
      </c>
      <c r="K57" s="47" t="n">
        <v>0</v>
      </c>
      <c r="L57" s="45" t="n">
        <v>0</v>
      </c>
    </row>
    <row r="58" s="43" customFormat="true" ht="59.25" hidden="false" customHeight="true" outlineLevel="0" collapsed="false">
      <c r="A58" s="141" t="n">
        <v>32</v>
      </c>
      <c r="B58" s="55" t="s">
        <v>105</v>
      </c>
      <c r="C58" s="55" t="s">
        <v>106</v>
      </c>
      <c r="D58" s="55" t="s">
        <v>56</v>
      </c>
      <c r="E58" s="142" t="n">
        <v>39.4</v>
      </c>
      <c r="F58" s="277"/>
      <c r="G58" s="278"/>
      <c r="H58" s="58" t="n">
        <v>384.6</v>
      </c>
      <c r="I58" s="110" t="n">
        <f aca="false">H58*E58</f>
        <v>15153.24</v>
      </c>
      <c r="J58" s="58" t="n">
        <v>747.5</v>
      </c>
      <c r="K58" s="110" t="n">
        <f aca="false">J58*E58</f>
        <v>29451.5</v>
      </c>
      <c r="L58" s="58" t="n">
        <v>535</v>
      </c>
    </row>
    <row r="59" s="43" customFormat="true" ht="30" hidden="false" customHeight="true" outlineLevel="0" collapsed="false">
      <c r="A59" s="143" t="n">
        <v>33</v>
      </c>
      <c r="B59" s="144" t="s">
        <v>99</v>
      </c>
      <c r="C59" s="145" t="s">
        <v>107</v>
      </c>
      <c r="D59" s="144" t="s">
        <v>53</v>
      </c>
      <c r="E59" s="144" t="n">
        <v>564.952948389144</v>
      </c>
      <c r="F59" s="277"/>
      <c r="G59" s="278"/>
      <c r="H59" s="146" t="n">
        <v>13.4</v>
      </c>
      <c r="I59" s="110" t="n">
        <f aca="false">H59*E59</f>
        <v>7570.36950841453</v>
      </c>
      <c r="J59" s="146" t="n">
        <v>12.42</v>
      </c>
      <c r="K59" s="110" t="n">
        <f aca="false">J59*E59</f>
        <v>7016.71561899317</v>
      </c>
      <c r="L59" s="146" t="n">
        <v>16</v>
      </c>
    </row>
    <row r="60" s="43" customFormat="true" ht="30" hidden="false" customHeight="true" outlineLevel="0" collapsed="false">
      <c r="A60" s="143" t="n">
        <v>34</v>
      </c>
      <c r="B60" s="144" t="s">
        <v>75</v>
      </c>
      <c r="C60" s="145" t="s">
        <v>108</v>
      </c>
      <c r="D60" s="144" t="s">
        <v>53</v>
      </c>
      <c r="E60" s="144" t="n">
        <v>508.9666201704</v>
      </c>
      <c r="F60" s="277"/>
      <c r="G60" s="278"/>
      <c r="H60" s="115" t="n">
        <v>41.44</v>
      </c>
      <c r="I60" s="110" t="n">
        <f aca="false">H60*E60</f>
        <v>21091.5767398614</v>
      </c>
      <c r="J60" s="115" t="n">
        <v>45.08</v>
      </c>
      <c r="K60" s="110" t="n">
        <f aca="false">J60*E60</f>
        <v>22944.2152372816</v>
      </c>
      <c r="L60" s="115" t="n">
        <v>42</v>
      </c>
    </row>
    <row r="61" s="43" customFormat="true" ht="41.25" hidden="false" customHeight="true" outlineLevel="0" collapsed="false">
      <c r="A61" s="143" t="n">
        <v>35</v>
      </c>
      <c r="B61" s="144" t="s">
        <v>77</v>
      </c>
      <c r="C61" s="145" t="s">
        <v>109</v>
      </c>
      <c r="D61" s="144" t="s">
        <v>53</v>
      </c>
      <c r="E61" s="144" t="n">
        <v>458.52848664</v>
      </c>
      <c r="F61" s="277"/>
      <c r="G61" s="278"/>
      <c r="H61" s="80" t="n">
        <v>29.6</v>
      </c>
      <c r="I61" s="110" t="n">
        <f aca="false">H61*E61</f>
        <v>13572.443204544</v>
      </c>
      <c r="J61" s="80" t="n">
        <v>32.2</v>
      </c>
      <c r="K61" s="110" t="n">
        <f aca="false">J61*E61</f>
        <v>14764.617269808</v>
      </c>
      <c r="L61" s="80" t="n">
        <v>31</v>
      </c>
    </row>
    <row r="62" s="43" customFormat="true" ht="37.5" hidden="false" customHeight="true" outlineLevel="0" collapsed="false">
      <c r="A62" s="143" t="n">
        <v>36</v>
      </c>
      <c r="B62" s="144" t="s">
        <v>82</v>
      </c>
      <c r="C62" s="145" t="s">
        <v>110</v>
      </c>
      <c r="D62" s="144" t="s">
        <v>53</v>
      </c>
      <c r="E62" s="144" t="n">
        <v>432.574044</v>
      </c>
      <c r="F62" s="277"/>
      <c r="G62" s="278"/>
      <c r="H62" s="120" t="n">
        <v>65.8</v>
      </c>
      <c r="I62" s="110" t="n">
        <f aca="false">H62*E62</f>
        <v>28463.3720952</v>
      </c>
      <c r="J62" s="120" t="n">
        <v>72</v>
      </c>
      <c r="K62" s="110" t="n">
        <f aca="false">J62*E62</f>
        <v>31145.331168</v>
      </c>
      <c r="L62" s="120" t="n">
        <v>68.95</v>
      </c>
    </row>
    <row r="63" s="43" customFormat="true" ht="37.5" hidden="false" customHeight="true" outlineLevel="0" collapsed="false">
      <c r="A63" s="143" t="n">
        <v>37</v>
      </c>
      <c r="B63" s="144" t="s">
        <v>86</v>
      </c>
      <c r="C63" s="145" t="s">
        <v>111</v>
      </c>
      <c r="D63" s="144" t="s">
        <v>53</v>
      </c>
      <c r="E63" s="144" t="n">
        <v>419.9748</v>
      </c>
      <c r="F63" s="277"/>
      <c r="G63" s="278"/>
      <c r="H63" s="80" t="n">
        <v>42.18</v>
      </c>
      <c r="I63" s="110" t="n">
        <f aca="false">H63*E63</f>
        <v>17714.537064</v>
      </c>
      <c r="J63" s="80" t="n">
        <v>58.23</v>
      </c>
      <c r="K63" s="110" t="n">
        <f aca="false">J63*E63</f>
        <v>24455.132604</v>
      </c>
      <c r="L63" s="80" t="n">
        <v>46.84</v>
      </c>
    </row>
    <row r="64" s="43" customFormat="true" ht="37.5" hidden="false" customHeight="true" outlineLevel="0" collapsed="false">
      <c r="A64" s="143" t="n">
        <v>38</v>
      </c>
      <c r="B64" s="144" t="s">
        <v>89</v>
      </c>
      <c r="C64" s="145" t="s">
        <v>112</v>
      </c>
      <c r="D64" s="144" t="s">
        <v>53</v>
      </c>
      <c r="E64" s="144" t="n">
        <v>411.74</v>
      </c>
      <c r="F64" s="277"/>
      <c r="G64" s="278"/>
      <c r="H64" s="80" t="n">
        <v>28.96</v>
      </c>
      <c r="I64" s="110" t="n">
        <f aca="false">H64*E64</f>
        <v>11923.9904</v>
      </c>
      <c r="J64" s="80" t="n">
        <v>47.59</v>
      </c>
      <c r="K64" s="110" t="n">
        <f aca="false">J64*E64</f>
        <v>19594.7066</v>
      </c>
      <c r="L64" s="80" t="n">
        <v>36</v>
      </c>
    </row>
    <row r="65" s="43" customFormat="true" ht="48" hidden="false" customHeight="true" outlineLevel="0" collapsed="false">
      <c r="A65" s="143" t="n">
        <v>39</v>
      </c>
      <c r="B65" s="144" t="s">
        <v>86</v>
      </c>
      <c r="C65" s="145" t="s">
        <v>113</v>
      </c>
      <c r="D65" s="144" t="s">
        <v>53</v>
      </c>
      <c r="E65" s="144" t="n">
        <v>52.5</v>
      </c>
      <c r="F65" s="277"/>
      <c r="G65" s="278"/>
      <c r="H65" s="80" t="n">
        <v>42.18</v>
      </c>
      <c r="I65" s="110" t="n">
        <f aca="false">H65*E65</f>
        <v>2214.45</v>
      </c>
      <c r="J65" s="80" t="n">
        <v>58.26</v>
      </c>
      <c r="K65" s="110" t="n">
        <f aca="false">J65*E65</f>
        <v>3058.65</v>
      </c>
      <c r="L65" s="80" t="n">
        <v>60.11</v>
      </c>
    </row>
    <row r="66" s="43" customFormat="true" ht="21.75" hidden="false" customHeight="true" outlineLevel="0" collapsed="false">
      <c r="A66" s="62" t="s">
        <v>25</v>
      </c>
      <c r="B66" s="62" t="s">
        <v>25</v>
      </c>
      <c r="C66" s="61" t="s">
        <v>114</v>
      </c>
      <c r="D66" s="62" t="s">
        <v>25</v>
      </c>
      <c r="E66" s="62" t="s">
        <v>25</v>
      </c>
      <c r="F66" s="290" t="s">
        <v>25</v>
      </c>
      <c r="G66" s="290" t="s">
        <v>25</v>
      </c>
      <c r="H66" s="45" t="s">
        <v>25</v>
      </c>
      <c r="I66" s="110"/>
      <c r="J66" s="45" t="n">
        <v>573.28</v>
      </c>
      <c r="K66" s="110"/>
      <c r="L66" s="45"/>
    </row>
    <row r="67" s="43" customFormat="true" ht="85.5" hidden="false" customHeight="true" outlineLevel="0" collapsed="false">
      <c r="A67" s="147" t="n">
        <v>40</v>
      </c>
      <c r="B67" s="148" t="s">
        <v>105</v>
      </c>
      <c r="C67" s="149" t="s">
        <v>115</v>
      </c>
      <c r="D67" s="148" t="s">
        <v>56</v>
      </c>
      <c r="E67" s="148" t="n">
        <v>30.5</v>
      </c>
      <c r="F67" s="277"/>
      <c r="G67" s="278"/>
      <c r="H67" s="58" t="n">
        <v>358.27</v>
      </c>
      <c r="I67" s="110" t="n">
        <f aca="false">H67*E67</f>
        <v>10927.235</v>
      </c>
      <c r="J67" s="58" t="n">
        <v>573.28</v>
      </c>
      <c r="K67" s="110" t="n">
        <f aca="false">J67*E67</f>
        <v>17485.04</v>
      </c>
      <c r="L67" s="58" t="n">
        <v>450</v>
      </c>
    </row>
    <row r="68" s="43" customFormat="true" ht="55.5" hidden="false" customHeight="true" outlineLevel="0" collapsed="false">
      <c r="A68" s="150" t="n">
        <v>41</v>
      </c>
      <c r="B68" s="94" t="s">
        <v>77</v>
      </c>
      <c r="C68" s="133" t="s">
        <v>116</v>
      </c>
      <c r="D68" s="151" t="s">
        <v>47</v>
      </c>
      <c r="E68" s="134" t="n">
        <v>83.5</v>
      </c>
      <c r="F68" s="277"/>
      <c r="G68" s="278"/>
      <c r="H68" s="152" t="n">
        <v>39</v>
      </c>
      <c r="I68" s="110" t="n">
        <f aca="false">H68*E68</f>
        <v>3256.5</v>
      </c>
      <c r="J68" s="152" t="n">
        <v>41.4</v>
      </c>
      <c r="K68" s="110" t="n">
        <f aca="false">J68*E68</f>
        <v>3456.9</v>
      </c>
      <c r="L68" s="152" t="n">
        <v>40</v>
      </c>
    </row>
    <row r="69" s="68" customFormat="true" ht="20.25" hidden="false" customHeight="true" outlineLevel="0" collapsed="false">
      <c r="A69" s="153"/>
      <c r="B69" s="154"/>
      <c r="C69" s="155"/>
      <c r="D69" s="156"/>
      <c r="E69" s="157"/>
      <c r="F69" s="291" t="s">
        <v>117</v>
      </c>
      <c r="G69" s="292" t="n">
        <f aca="false">SUM(G58:G68)</f>
        <v>0</v>
      </c>
      <c r="H69" s="158" t="s">
        <v>117</v>
      </c>
      <c r="I69" s="159" t="n">
        <f aca="false">SUM(I58:I68)</f>
        <v>131887.71401202</v>
      </c>
      <c r="J69" s="158" t="s">
        <v>117</v>
      </c>
      <c r="K69" s="159" t="n">
        <f aca="false">SUM(K58:K68)</f>
        <v>173372.808498083</v>
      </c>
      <c r="L69" s="158" t="s">
        <v>117</v>
      </c>
    </row>
    <row r="70" s="43" customFormat="true" ht="21" hidden="false" customHeight="true" outlineLevel="0" collapsed="false">
      <c r="A70" s="91" t="s">
        <v>118</v>
      </c>
      <c r="B70" s="91" t="s">
        <v>25</v>
      </c>
      <c r="C70" s="91" t="s">
        <v>119</v>
      </c>
      <c r="D70" s="91" t="s">
        <v>25</v>
      </c>
      <c r="E70" s="91" t="s">
        <v>25</v>
      </c>
      <c r="F70" s="287"/>
      <c r="G70" s="287"/>
      <c r="H70" s="129"/>
      <c r="I70" s="129"/>
      <c r="J70" s="129"/>
      <c r="K70" s="129"/>
      <c r="L70" s="130"/>
    </row>
    <row r="71" s="43" customFormat="true" ht="33" hidden="false" customHeight="true" outlineLevel="0" collapsed="false">
      <c r="A71" s="136" t="n">
        <v>42</v>
      </c>
      <c r="B71" s="124" t="s">
        <v>105</v>
      </c>
      <c r="C71" s="137" t="s">
        <v>120</v>
      </c>
      <c r="D71" s="124" t="s">
        <v>56</v>
      </c>
      <c r="E71" s="124" t="n">
        <v>25</v>
      </c>
      <c r="F71" s="49"/>
      <c r="G71" s="65"/>
      <c r="H71" s="160" t="n">
        <v>40</v>
      </c>
      <c r="I71" s="161" t="n">
        <f aca="false">H71*E71</f>
        <v>1000</v>
      </c>
      <c r="J71" s="160" t="n">
        <v>227.7</v>
      </c>
      <c r="K71" s="161" t="n">
        <f aca="false">J71*E71</f>
        <v>5692.5</v>
      </c>
      <c r="L71" s="160" t="n">
        <v>80</v>
      </c>
    </row>
    <row r="72" s="43" customFormat="true" ht="22.5" hidden="false" customHeight="true" outlineLevel="0" collapsed="false">
      <c r="A72" s="162"/>
      <c r="B72" s="163"/>
      <c r="C72" s="86"/>
      <c r="D72" s="87"/>
      <c r="E72" s="88"/>
      <c r="F72" s="280" t="s">
        <v>121</v>
      </c>
      <c r="G72" s="292" t="n">
        <f aca="false">SUM(G71)</f>
        <v>0</v>
      </c>
      <c r="H72" s="89" t="s">
        <v>121</v>
      </c>
      <c r="I72" s="159" t="n">
        <f aca="false">SUM(I71)</f>
        <v>1000</v>
      </c>
      <c r="J72" s="89" t="s">
        <v>121</v>
      </c>
      <c r="K72" s="159" t="n">
        <f aca="false">SUM(K71)</f>
        <v>5692.5</v>
      </c>
      <c r="L72" s="89" t="s">
        <v>121</v>
      </c>
    </row>
    <row r="73" s="43" customFormat="true" ht="24.75" hidden="false" customHeight="true" outlineLevel="0" collapsed="false">
      <c r="A73" s="91" t="s">
        <v>122</v>
      </c>
      <c r="B73" s="91" t="s">
        <v>25</v>
      </c>
      <c r="C73" s="91" t="s">
        <v>119</v>
      </c>
      <c r="D73" s="91" t="s">
        <v>25</v>
      </c>
      <c r="E73" s="91" t="s">
        <v>25</v>
      </c>
      <c r="F73" s="287"/>
      <c r="G73" s="287"/>
      <c r="H73" s="129"/>
      <c r="I73" s="129"/>
      <c r="J73" s="129"/>
      <c r="K73" s="129"/>
      <c r="L73" s="130"/>
    </row>
    <row r="74" s="43" customFormat="true" ht="17.25" hidden="false" customHeight="true" outlineLevel="0" collapsed="false">
      <c r="A74" s="164" t="s">
        <v>25</v>
      </c>
      <c r="B74" s="165" t="s">
        <v>25</v>
      </c>
      <c r="C74" s="166" t="s">
        <v>123</v>
      </c>
      <c r="D74" s="165" t="s">
        <v>25</v>
      </c>
      <c r="E74" s="165" t="s">
        <v>25</v>
      </c>
      <c r="F74" s="165" t="s">
        <v>25</v>
      </c>
      <c r="G74" s="293" t="s">
        <v>25</v>
      </c>
      <c r="H74" s="167" t="s">
        <v>25</v>
      </c>
      <c r="I74" s="168" t="s">
        <v>25</v>
      </c>
      <c r="J74" s="167" t="s">
        <v>25</v>
      </c>
      <c r="K74" s="168" t="s">
        <v>25</v>
      </c>
      <c r="L74" s="167" t="s">
        <v>25</v>
      </c>
    </row>
    <row r="75" s="43" customFormat="true" ht="37.5" hidden="false" customHeight="true" outlineLevel="0" collapsed="false">
      <c r="A75" s="136" t="n">
        <v>43</v>
      </c>
      <c r="B75" s="169" t="s">
        <v>124</v>
      </c>
      <c r="C75" s="64" t="s">
        <v>125</v>
      </c>
      <c r="D75" s="65" t="s">
        <v>126</v>
      </c>
      <c r="E75" s="170" t="n">
        <v>4943.818</v>
      </c>
      <c r="F75" s="277"/>
      <c r="G75" s="278"/>
      <c r="H75" s="80" t="n">
        <v>8.5</v>
      </c>
      <c r="I75" s="171" t="n">
        <f aca="false">H75*E75</f>
        <v>42022.453</v>
      </c>
      <c r="J75" s="80" t="n">
        <v>7.48</v>
      </c>
      <c r="K75" s="171" t="n">
        <f aca="false">J75*E75</f>
        <v>36979.75864</v>
      </c>
      <c r="L75" s="80" t="n">
        <v>5</v>
      </c>
    </row>
    <row r="76" s="43" customFormat="true" ht="21" hidden="false" customHeight="true" outlineLevel="0" collapsed="false">
      <c r="A76" s="136" t="n">
        <v>44</v>
      </c>
      <c r="B76" s="124" t="s">
        <v>124</v>
      </c>
      <c r="C76" s="172" t="s">
        <v>127</v>
      </c>
      <c r="D76" s="124" t="s">
        <v>53</v>
      </c>
      <c r="E76" s="124" t="n">
        <v>5512.518</v>
      </c>
      <c r="F76" s="277"/>
      <c r="G76" s="278"/>
      <c r="H76" s="80" t="n">
        <v>2.8</v>
      </c>
      <c r="I76" s="171" t="n">
        <f aca="false">H76*E76</f>
        <v>15435.0504</v>
      </c>
      <c r="J76" s="80" t="n">
        <v>2.19</v>
      </c>
      <c r="K76" s="171" t="n">
        <f aca="false">J76*E76</f>
        <v>12072.41442</v>
      </c>
      <c r="L76" s="80" t="n">
        <v>2</v>
      </c>
    </row>
    <row r="77" s="43" customFormat="true" ht="59.25" hidden="false" customHeight="true" outlineLevel="0" collapsed="false">
      <c r="A77" s="136" t="n">
        <v>45</v>
      </c>
      <c r="B77" s="169" t="s">
        <v>128</v>
      </c>
      <c r="C77" s="64" t="s">
        <v>129</v>
      </c>
      <c r="D77" s="65" t="s">
        <v>56</v>
      </c>
      <c r="E77" s="170" t="n">
        <v>162</v>
      </c>
      <c r="F77" s="277"/>
      <c r="G77" s="278"/>
      <c r="H77" s="80" t="n">
        <v>74.28</v>
      </c>
      <c r="I77" s="171" t="n">
        <f aca="false">H77*E77</f>
        <v>12033.36</v>
      </c>
      <c r="J77" s="80" t="n">
        <v>124.2</v>
      </c>
      <c r="K77" s="171" t="n">
        <f aca="false">J77*E77</f>
        <v>20120.4</v>
      </c>
      <c r="L77" s="80" t="n">
        <v>80</v>
      </c>
    </row>
    <row r="78" s="43" customFormat="true" ht="50.25" hidden="false" customHeight="true" outlineLevel="0" collapsed="false">
      <c r="A78" s="136" t="n">
        <v>46</v>
      </c>
      <c r="B78" s="173" t="s">
        <v>128</v>
      </c>
      <c r="C78" s="133" t="s">
        <v>130</v>
      </c>
      <c r="D78" s="99" t="s">
        <v>53</v>
      </c>
      <c r="E78" s="174" t="n">
        <v>568.7</v>
      </c>
      <c r="F78" s="277"/>
      <c r="G78" s="278"/>
      <c r="H78" s="146" t="n">
        <v>84.28</v>
      </c>
      <c r="I78" s="171" t="n">
        <f aca="false">H78*E78</f>
        <v>47930.036</v>
      </c>
      <c r="J78" s="146" t="n">
        <v>69.48</v>
      </c>
      <c r="K78" s="171" t="n">
        <f aca="false">J78*E78</f>
        <v>39513.276</v>
      </c>
      <c r="L78" s="146" t="n">
        <v>75</v>
      </c>
    </row>
    <row r="79" s="43" customFormat="true" ht="19.5" hidden="false" customHeight="true" outlineLevel="0" collapsed="false">
      <c r="A79" s="62" t="s">
        <v>25</v>
      </c>
      <c r="B79" s="62" t="s">
        <v>25</v>
      </c>
      <c r="C79" s="61" t="s">
        <v>131</v>
      </c>
      <c r="D79" s="62" t="s">
        <v>25</v>
      </c>
      <c r="E79" s="62" t="s">
        <v>25</v>
      </c>
      <c r="F79" s="290" t="s">
        <v>25</v>
      </c>
      <c r="G79" s="290" t="s">
        <v>25</v>
      </c>
      <c r="H79" s="45" t="s">
        <v>25</v>
      </c>
      <c r="I79" s="171"/>
      <c r="J79" s="45" t="s">
        <v>25</v>
      </c>
      <c r="K79" s="171"/>
      <c r="L79" s="45" t="s">
        <v>25</v>
      </c>
    </row>
    <row r="80" s="43" customFormat="true" ht="92.4" hidden="false" customHeight="false" outlineLevel="0" collapsed="false">
      <c r="A80" s="175" t="n">
        <v>47</v>
      </c>
      <c r="B80" s="151" t="s">
        <v>124</v>
      </c>
      <c r="C80" s="176" t="s">
        <v>132</v>
      </c>
      <c r="D80" s="151" t="s">
        <v>56</v>
      </c>
      <c r="E80" s="151" t="n">
        <v>447.6</v>
      </c>
      <c r="F80" s="277"/>
      <c r="G80" s="278"/>
      <c r="H80" s="146" t="n">
        <v>10</v>
      </c>
      <c r="I80" s="171" t="n">
        <f aca="false">H80*E80</f>
        <v>4476</v>
      </c>
      <c r="J80" s="146" t="n">
        <v>170.78</v>
      </c>
      <c r="K80" s="171" t="n">
        <f aca="false">J80*E80</f>
        <v>76441.128</v>
      </c>
      <c r="L80" s="146" t="n">
        <v>52</v>
      </c>
    </row>
    <row r="81" s="43" customFormat="true" ht="18.75" hidden="false" customHeight="true" outlineLevel="0" collapsed="false">
      <c r="A81" s="177" t="s">
        <v>25</v>
      </c>
      <c r="B81" s="62" t="s">
        <v>25</v>
      </c>
      <c r="C81" s="61" t="s">
        <v>133</v>
      </c>
      <c r="D81" s="62" t="s">
        <v>25</v>
      </c>
      <c r="E81" s="62" t="s">
        <v>25</v>
      </c>
      <c r="F81" s="290" t="n">
        <v>0</v>
      </c>
      <c r="G81" s="290" t="s">
        <v>25</v>
      </c>
      <c r="H81" s="45" t="n">
        <v>0</v>
      </c>
      <c r="I81" s="171"/>
      <c r="J81" s="45" t="n">
        <v>0</v>
      </c>
      <c r="K81" s="171"/>
      <c r="L81" s="45" t="n">
        <v>0</v>
      </c>
    </row>
    <row r="82" s="43" customFormat="true" ht="60" hidden="false" customHeight="true" outlineLevel="0" collapsed="false">
      <c r="A82" s="178" t="n">
        <v>48</v>
      </c>
      <c r="B82" s="179" t="s">
        <v>134</v>
      </c>
      <c r="C82" s="180" t="s">
        <v>135</v>
      </c>
      <c r="D82" s="107" t="s">
        <v>39</v>
      </c>
      <c r="E82" s="181" t="n">
        <v>115</v>
      </c>
      <c r="F82" s="277"/>
      <c r="G82" s="278"/>
      <c r="H82" s="78" t="n">
        <v>45</v>
      </c>
      <c r="I82" s="171" t="n">
        <f aca="false">H82*E82</f>
        <v>5175</v>
      </c>
      <c r="J82" s="78" t="n">
        <v>115</v>
      </c>
      <c r="K82" s="171" t="n">
        <f aca="false">J82*E82</f>
        <v>13225</v>
      </c>
      <c r="L82" s="78" t="n">
        <v>120</v>
      </c>
    </row>
    <row r="83" s="43" customFormat="true" ht="21" hidden="false" customHeight="true" outlineLevel="0" collapsed="false">
      <c r="A83" s="162"/>
      <c r="B83" s="163"/>
      <c r="C83" s="182"/>
      <c r="D83" s="183"/>
      <c r="E83" s="184"/>
      <c r="F83" s="294" t="s">
        <v>136</v>
      </c>
      <c r="G83" s="295" t="n">
        <f aca="false">SUM(G75:G82)</f>
        <v>0</v>
      </c>
      <c r="H83" s="185" t="s">
        <v>136</v>
      </c>
      <c r="I83" s="186" t="n">
        <f aca="false">SUM(I75:I82)</f>
        <v>127071.8994</v>
      </c>
      <c r="J83" s="185" t="s">
        <v>136</v>
      </c>
      <c r="K83" s="186" t="n">
        <f aca="false">SUM(K75:K82)</f>
        <v>198351.97706</v>
      </c>
      <c r="L83" s="185" t="s">
        <v>136</v>
      </c>
    </row>
    <row r="84" s="43" customFormat="true" ht="38.25" hidden="false" customHeight="true" outlineLevel="0" collapsed="false">
      <c r="A84" s="285" t="s">
        <v>137</v>
      </c>
      <c r="B84" s="285"/>
      <c r="C84" s="285"/>
      <c r="D84" s="285"/>
      <c r="E84" s="285"/>
      <c r="F84" s="285"/>
      <c r="G84" s="285"/>
      <c r="H84" s="105"/>
      <c r="I84" s="105"/>
      <c r="J84" s="105"/>
      <c r="K84" s="105"/>
      <c r="L84" s="105"/>
    </row>
    <row r="85" s="43" customFormat="true" ht="13.2" hidden="false" customHeight="false" outlineLevel="0" collapsed="false">
      <c r="A85" s="187" t="s">
        <v>25</v>
      </c>
      <c r="B85" s="188" t="s">
        <v>25</v>
      </c>
      <c r="C85" s="189" t="s">
        <v>138</v>
      </c>
      <c r="D85" s="188" t="s">
        <v>25</v>
      </c>
      <c r="E85" s="190" t="s">
        <v>25</v>
      </c>
      <c r="F85" s="190" t="s">
        <v>25</v>
      </c>
      <c r="G85" s="296" t="s">
        <v>25</v>
      </c>
      <c r="H85" s="191" t="s">
        <v>25</v>
      </c>
      <c r="I85" s="192" t="s">
        <v>25</v>
      </c>
      <c r="J85" s="191" t="s">
        <v>25</v>
      </c>
      <c r="K85" s="192" t="s">
        <v>25</v>
      </c>
      <c r="L85" s="191" t="s">
        <v>25</v>
      </c>
    </row>
    <row r="86" s="43" customFormat="true" ht="44.25" hidden="false" customHeight="true" outlineLevel="0" collapsed="false">
      <c r="A86" s="193" t="n">
        <v>49</v>
      </c>
      <c r="B86" s="194" t="s">
        <v>139</v>
      </c>
      <c r="C86" s="194" t="s">
        <v>140</v>
      </c>
      <c r="D86" s="194" t="s">
        <v>39</v>
      </c>
      <c r="E86" s="128" t="n">
        <v>11</v>
      </c>
      <c r="F86" s="277"/>
      <c r="G86" s="278" t="n">
        <f aca="false">F86*E86</f>
        <v>0</v>
      </c>
      <c r="H86" s="82" t="n">
        <v>180</v>
      </c>
      <c r="I86" s="52" t="n">
        <f aca="false">H86*E86</f>
        <v>1980</v>
      </c>
      <c r="J86" s="82" t="n">
        <v>172.5</v>
      </c>
      <c r="K86" s="52" t="n">
        <f aca="false">J86*E86</f>
        <v>1897.5</v>
      </c>
      <c r="L86" s="82" t="n">
        <v>180</v>
      </c>
    </row>
    <row r="87" s="43" customFormat="true" ht="30" hidden="false" customHeight="true" outlineLevel="0" collapsed="false">
      <c r="A87" s="193" t="n">
        <v>50</v>
      </c>
      <c r="B87" s="194" t="s">
        <v>141</v>
      </c>
      <c r="C87" s="194" t="s">
        <v>142</v>
      </c>
      <c r="D87" s="194" t="s">
        <v>39</v>
      </c>
      <c r="E87" s="128" t="n">
        <v>16</v>
      </c>
      <c r="F87" s="277"/>
      <c r="G87" s="278" t="n">
        <f aca="false">F87*E87</f>
        <v>0</v>
      </c>
      <c r="H87" s="82" t="n">
        <v>180</v>
      </c>
      <c r="I87" s="52" t="n">
        <f aca="false">H87*E87</f>
        <v>2880</v>
      </c>
      <c r="J87" s="82" t="n">
        <v>333.5</v>
      </c>
      <c r="K87" s="52" t="n">
        <f aca="false">J87*E87</f>
        <v>5336</v>
      </c>
      <c r="L87" s="82" t="n">
        <v>160</v>
      </c>
    </row>
    <row r="88" s="43" customFormat="true" ht="13.2" hidden="false" customHeight="false" outlineLevel="0" collapsed="false">
      <c r="A88" s="59" t="s">
        <v>25</v>
      </c>
      <c r="B88" s="62" t="s">
        <v>25</v>
      </c>
      <c r="C88" s="61" t="s">
        <v>143</v>
      </c>
      <c r="D88" s="62" t="s">
        <v>25</v>
      </c>
      <c r="E88" s="62" t="s">
        <v>25</v>
      </c>
      <c r="F88" s="290" t="s">
        <v>25</v>
      </c>
      <c r="G88" s="297" t="s">
        <v>25</v>
      </c>
      <c r="H88" s="45" t="s">
        <v>25</v>
      </c>
      <c r="I88" s="52"/>
      <c r="J88" s="45" t="s">
        <v>25</v>
      </c>
      <c r="K88" s="52"/>
      <c r="L88" s="45" t="s">
        <v>25</v>
      </c>
    </row>
    <row r="89" s="43" customFormat="true" ht="45.75" hidden="false" customHeight="true" outlineLevel="0" collapsed="false">
      <c r="A89" s="195" t="n">
        <v>51</v>
      </c>
      <c r="B89" s="127" t="s">
        <v>144</v>
      </c>
      <c r="C89" s="127" t="s">
        <v>145</v>
      </c>
      <c r="D89" s="127" t="s">
        <v>53</v>
      </c>
      <c r="E89" s="128" t="n">
        <v>4.8</v>
      </c>
      <c r="F89" s="277"/>
      <c r="G89" s="278" t="n">
        <f aca="false">F89*E89</f>
        <v>0</v>
      </c>
      <c r="H89" s="82" t="n">
        <v>40</v>
      </c>
      <c r="I89" s="52" t="n">
        <f aca="false">H89*E89</f>
        <v>192</v>
      </c>
      <c r="J89" s="82" t="n">
        <v>230</v>
      </c>
      <c r="K89" s="52" t="n">
        <f aca="false">J89*E89</f>
        <v>1104</v>
      </c>
      <c r="L89" s="82" t="n">
        <v>150</v>
      </c>
    </row>
    <row r="90" s="43" customFormat="true" ht="21.75" hidden="false" customHeight="true" outlineLevel="0" collapsed="false">
      <c r="A90" s="298"/>
      <c r="B90" s="299"/>
      <c r="C90" s="300"/>
      <c r="D90" s="301"/>
      <c r="E90" s="302"/>
      <c r="F90" s="185" t="s">
        <v>174</v>
      </c>
      <c r="G90" s="295" t="n">
        <f aca="false">SUM(G86:G89)</f>
        <v>0</v>
      </c>
      <c r="H90" s="185" t="s">
        <v>174</v>
      </c>
      <c r="I90" s="186" t="n">
        <f aca="false">SUM(I86:I89)</f>
        <v>5052</v>
      </c>
      <c r="J90" s="185" t="s">
        <v>174</v>
      </c>
      <c r="K90" s="186" t="n">
        <f aca="false">SUM(K86:K89)</f>
        <v>8337.5</v>
      </c>
      <c r="L90" s="185" t="s">
        <v>174</v>
      </c>
    </row>
    <row r="91" s="43" customFormat="true" ht="24.9" hidden="false" customHeight="true" outlineLevel="0" collapsed="false">
      <c r="A91" s="303"/>
      <c r="B91" s="304"/>
      <c r="C91" s="305" t="s">
        <v>175</v>
      </c>
      <c r="D91" s="304"/>
      <c r="E91" s="306"/>
      <c r="F91" s="307"/>
      <c r="G91" s="308" t="n">
        <f aca="false">G90+G83+G72+G69+G55+G51+G47+G42+G33+G28</f>
        <v>0</v>
      </c>
      <c r="H91" s="307"/>
      <c r="I91" s="309" t="n">
        <f aca="false">I90+I83+I72+I69+I55+I51+I47+I42+I33+I28</f>
        <v>1812404.28984202</v>
      </c>
      <c r="J91" s="307"/>
      <c r="K91" s="309" t="n">
        <f aca="false">K90+K83+K72+K69+K55+K51+K47+K42+K33+K28</f>
        <v>1971773.84022308</v>
      </c>
      <c r="L91" s="307"/>
    </row>
    <row r="92" s="43" customFormat="true" ht="24.9" hidden="false" customHeight="true" outlineLevel="0" collapsed="false">
      <c r="A92" s="303"/>
      <c r="B92" s="304"/>
      <c r="C92" s="305" t="s">
        <v>176</v>
      </c>
      <c r="D92" s="304"/>
      <c r="E92" s="306"/>
      <c r="F92" s="307"/>
      <c r="G92" s="308" t="n">
        <f aca="false">G91*0.23</f>
        <v>0</v>
      </c>
      <c r="H92" s="307"/>
      <c r="I92" s="309" t="n">
        <f aca="false">I91*0.23</f>
        <v>416852.986663665</v>
      </c>
      <c r="J92" s="307"/>
      <c r="K92" s="309" t="n">
        <f aca="false">K91*0.23</f>
        <v>453507.983251309</v>
      </c>
      <c r="L92" s="307"/>
    </row>
    <row r="93" s="43" customFormat="true" ht="24.9" hidden="false" customHeight="true" outlineLevel="0" collapsed="false">
      <c r="A93" s="303"/>
      <c r="B93" s="304"/>
      <c r="C93" s="305" t="s">
        <v>177</v>
      </c>
      <c r="D93" s="304"/>
      <c r="E93" s="306"/>
      <c r="F93" s="307"/>
      <c r="G93" s="308" t="n">
        <f aca="false">G92+G91</f>
        <v>0</v>
      </c>
      <c r="H93" s="307"/>
      <c r="I93" s="309" t="n">
        <f aca="false">I92+I91</f>
        <v>2229257.27650568</v>
      </c>
      <c r="J93" s="307"/>
      <c r="K93" s="309" t="n">
        <f aca="false">K92+K91</f>
        <v>2425281.82347439</v>
      </c>
      <c r="L93" s="307"/>
    </row>
    <row r="94" s="43" customFormat="true" ht="18.75" hidden="false" customHeight="true" outlineLevel="0" collapsed="false">
      <c r="A94" s="196"/>
      <c r="B94" s="197"/>
      <c r="C94" s="198"/>
      <c r="D94" s="199"/>
      <c r="E94" s="200"/>
      <c r="F94" s="201"/>
      <c r="G94" s="202"/>
      <c r="H94" s="201"/>
      <c r="I94" s="202"/>
      <c r="J94" s="201"/>
      <c r="K94" s="202"/>
      <c r="L94" s="201"/>
    </row>
    <row r="95" s="43" customFormat="true" ht="18.75" hidden="false" customHeight="true" outlineLevel="0" collapsed="false">
      <c r="A95" s="203"/>
      <c r="B95" s="204"/>
      <c r="C95" s="205"/>
      <c r="D95" s="206"/>
      <c r="E95" s="207"/>
      <c r="F95" s="208"/>
      <c r="G95" s="209"/>
      <c r="H95" s="208"/>
      <c r="I95" s="209"/>
      <c r="J95" s="208"/>
      <c r="K95" s="209"/>
      <c r="L95" s="208"/>
    </row>
    <row r="96" s="43" customFormat="true" ht="18.75" hidden="false" customHeight="true" outlineLevel="0" collapsed="false">
      <c r="A96" s="203"/>
      <c r="B96" s="204"/>
      <c r="C96" s="205"/>
      <c r="D96" s="206"/>
      <c r="E96" s="207"/>
      <c r="F96" s="208"/>
      <c r="G96" s="209"/>
      <c r="H96" s="208"/>
      <c r="I96" s="209"/>
      <c r="J96" s="208"/>
      <c r="K96" s="209"/>
      <c r="L96" s="208"/>
    </row>
    <row r="97" s="43" customFormat="true" ht="18.75" hidden="false" customHeight="true" outlineLevel="0" collapsed="false">
      <c r="A97" s="203"/>
      <c r="B97" s="204"/>
      <c r="C97" s="205"/>
      <c r="D97" s="206"/>
      <c r="E97" s="207"/>
      <c r="F97" s="208"/>
      <c r="G97" s="209"/>
      <c r="H97" s="208"/>
      <c r="I97" s="209"/>
      <c r="J97" s="208"/>
      <c r="K97" s="209"/>
      <c r="L97" s="208"/>
    </row>
    <row r="98" s="43" customFormat="true" ht="18.75" hidden="false" customHeight="true" outlineLevel="0" collapsed="false">
      <c r="A98" s="203"/>
      <c r="B98" s="204"/>
      <c r="C98" s="205"/>
      <c r="D98" s="206"/>
      <c r="E98" s="207"/>
      <c r="F98" s="208"/>
      <c r="G98" s="209"/>
      <c r="H98" s="208"/>
      <c r="I98" s="209"/>
      <c r="J98" s="208"/>
      <c r="K98" s="209"/>
      <c r="L98" s="208"/>
    </row>
    <row r="99" s="43" customFormat="true" ht="18.75" hidden="false" customHeight="true" outlineLevel="0" collapsed="false">
      <c r="A99" s="203"/>
      <c r="B99" s="204"/>
      <c r="C99" s="205"/>
      <c r="D99" s="206"/>
      <c r="E99" s="207"/>
      <c r="F99" s="208"/>
      <c r="G99" s="209"/>
      <c r="H99" s="208"/>
      <c r="I99" s="209"/>
      <c r="J99" s="208"/>
      <c r="K99" s="209"/>
      <c r="L99" s="208"/>
    </row>
    <row r="100" s="43" customFormat="true" ht="18.75" hidden="false" customHeight="true" outlineLevel="0" collapsed="false">
      <c r="A100" s="210"/>
      <c r="B100" s="211"/>
      <c r="C100" s="212"/>
      <c r="D100" s="210"/>
      <c r="E100" s="213"/>
      <c r="F100" s="214"/>
      <c r="G100" s="121"/>
      <c r="H100" s="214"/>
      <c r="I100" s="121"/>
      <c r="J100" s="214"/>
      <c r="K100" s="121"/>
      <c r="L100" s="214"/>
    </row>
    <row r="101" s="43" customFormat="true" ht="18.75" hidden="false" customHeight="true" outlineLevel="0" collapsed="false">
      <c r="A101" s="210"/>
      <c r="B101" s="211"/>
      <c r="C101" s="212"/>
      <c r="D101" s="210"/>
      <c r="E101" s="213"/>
      <c r="F101" s="214"/>
      <c r="G101" s="121"/>
      <c r="H101" s="214"/>
      <c r="I101" s="121"/>
      <c r="J101" s="214"/>
      <c r="K101" s="121"/>
      <c r="L101" s="214"/>
    </row>
    <row r="102" s="43" customFormat="true" ht="18.75" hidden="false" customHeight="true" outlineLevel="0" collapsed="false">
      <c r="A102" s="210"/>
      <c r="B102" s="211"/>
      <c r="C102" s="212"/>
      <c r="D102" s="210"/>
      <c r="E102" s="213"/>
      <c r="F102" s="214"/>
      <c r="G102" s="121"/>
      <c r="H102" s="214"/>
      <c r="I102" s="121"/>
      <c r="J102" s="214"/>
      <c r="K102" s="121"/>
      <c r="L102" s="214"/>
    </row>
    <row r="103" s="43" customFormat="true" ht="18.75" hidden="false" customHeight="true" outlineLevel="0" collapsed="false">
      <c r="A103" s="210"/>
      <c r="B103" s="211"/>
      <c r="C103" s="212"/>
      <c r="D103" s="210"/>
      <c r="E103" s="213"/>
      <c r="F103" s="214"/>
      <c r="G103" s="121"/>
      <c r="H103" s="214"/>
      <c r="I103" s="121"/>
      <c r="J103" s="214"/>
      <c r="K103" s="121"/>
      <c r="L103" s="214"/>
    </row>
    <row r="104" s="43" customFormat="true" ht="18.75" hidden="false" customHeight="true" outlineLevel="0" collapsed="false">
      <c r="A104" s="210"/>
      <c r="B104" s="211"/>
      <c r="C104" s="212"/>
      <c r="D104" s="210"/>
      <c r="E104" s="213"/>
      <c r="F104" s="214"/>
      <c r="G104" s="121"/>
      <c r="H104" s="214"/>
      <c r="I104" s="121"/>
      <c r="J104" s="214"/>
      <c r="K104" s="121"/>
      <c r="L104" s="214"/>
    </row>
    <row r="105" s="43" customFormat="true" ht="18.75" hidden="false" customHeight="true" outlineLevel="0" collapsed="false">
      <c r="A105" s="210"/>
      <c r="B105" s="211"/>
      <c r="C105" s="212"/>
      <c r="D105" s="210"/>
      <c r="E105" s="213"/>
      <c r="F105" s="214"/>
      <c r="G105" s="121"/>
      <c r="H105" s="214"/>
      <c r="I105" s="121"/>
      <c r="J105" s="214"/>
      <c r="K105" s="121"/>
      <c r="L105" s="214"/>
    </row>
    <row r="106" s="43" customFormat="true" ht="18.75" hidden="false" customHeight="true" outlineLevel="0" collapsed="false">
      <c r="A106" s="210"/>
      <c r="B106" s="211"/>
      <c r="C106" s="215"/>
      <c r="D106" s="210"/>
      <c r="E106" s="213"/>
      <c r="F106" s="214"/>
      <c r="G106" s="214"/>
      <c r="H106" s="214"/>
      <c r="I106" s="214"/>
      <c r="J106" s="214"/>
      <c r="K106" s="214"/>
      <c r="L106" s="214"/>
    </row>
    <row r="107" s="43" customFormat="true" ht="18.75" hidden="false" customHeight="true" outlineLevel="0" collapsed="false">
      <c r="A107" s="210"/>
      <c r="B107" s="211"/>
      <c r="C107" s="215"/>
      <c r="D107" s="210"/>
      <c r="E107" s="213"/>
      <c r="F107" s="214"/>
      <c r="G107" s="214"/>
      <c r="H107" s="214"/>
      <c r="I107" s="214"/>
      <c r="J107" s="214"/>
      <c r="K107" s="214"/>
      <c r="L107" s="214"/>
    </row>
    <row r="108" s="43" customFormat="true" ht="18.75" hidden="false" customHeight="true" outlineLevel="0" collapsed="false">
      <c r="A108" s="210"/>
      <c r="B108" s="211"/>
      <c r="C108" s="215"/>
      <c r="D108" s="210"/>
      <c r="E108" s="213"/>
      <c r="F108" s="214"/>
      <c r="G108" s="214"/>
      <c r="H108" s="214"/>
      <c r="I108" s="214"/>
      <c r="J108" s="214"/>
      <c r="K108" s="214"/>
      <c r="L108" s="214"/>
    </row>
    <row r="109" s="43" customFormat="true" ht="24" hidden="false" customHeight="true" outlineLevel="0" collapsed="false">
      <c r="A109" s="210"/>
      <c r="B109" s="216"/>
      <c r="C109" s="217"/>
      <c r="D109" s="210"/>
      <c r="E109" s="218"/>
      <c r="F109" s="214"/>
      <c r="G109" s="214"/>
      <c r="H109" s="214"/>
      <c r="I109" s="214"/>
      <c r="J109" s="214"/>
      <c r="K109" s="214"/>
      <c r="L109" s="214"/>
    </row>
    <row r="110" s="43" customFormat="true" ht="18.75" hidden="true" customHeight="true" outlineLevel="0" collapsed="false">
      <c r="A110" s="216"/>
      <c r="B110" s="216"/>
      <c r="C110" s="219"/>
      <c r="D110" s="216"/>
      <c r="E110" s="218"/>
      <c r="F110" s="214"/>
      <c r="G110" s="214"/>
      <c r="H110" s="214"/>
      <c r="I110" s="214"/>
      <c r="J110" s="214"/>
      <c r="K110" s="214"/>
      <c r="L110" s="214"/>
    </row>
    <row r="111" s="43" customFormat="true" ht="23.25" hidden="false" customHeight="true" outlineLevel="0" collapsed="false">
      <c r="A111" s="210"/>
      <c r="B111" s="210"/>
      <c r="C111" s="219"/>
      <c r="D111" s="210"/>
      <c r="E111" s="218"/>
      <c r="F111" s="214"/>
      <c r="G111" s="214"/>
      <c r="H111" s="214"/>
      <c r="I111" s="214"/>
      <c r="J111" s="214"/>
      <c r="K111" s="214"/>
      <c r="L111" s="214"/>
    </row>
    <row r="112" s="43" customFormat="true" ht="18.75" hidden="true" customHeight="true" outlineLevel="0" collapsed="false">
      <c r="A112" s="216"/>
      <c r="B112" s="216"/>
      <c r="C112" s="219"/>
      <c r="D112" s="216"/>
      <c r="E112" s="218"/>
      <c r="F112" s="214"/>
      <c r="G112" s="214"/>
      <c r="H112" s="214"/>
      <c r="I112" s="214"/>
      <c r="J112" s="214"/>
      <c r="K112" s="214"/>
      <c r="L112" s="214"/>
    </row>
    <row r="113" s="43" customFormat="true" ht="36" hidden="false" customHeight="true" outlineLevel="0" collapsed="false">
      <c r="A113" s="210"/>
      <c r="B113" s="210"/>
      <c r="C113" s="219"/>
      <c r="D113" s="210"/>
      <c r="E113" s="218"/>
      <c r="F113" s="214"/>
      <c r="G113" s="214"/>
      <c r="H113" s="214"/>
      <c r="I113" s="214"/>
      <c r="J113" s="214"/>
      <c r="K113" s="214"/>
      <c r="L113" s="214"/>
    </row>
    <row r="114" s="43" customFormat="true" ht="18.75" hidden="true" customHeight="true" outlineLevel="0" collapsed="false">
      <c r="A114" s="216"/>
      <c r="B114" s="216"/>
      <c r="C114" s="219"/>
      <c r="D114" s="216"/>
      <c r="E114" s="218"/>
      <c r="F114" s="214"/>
      <c r="G114" s="214"/>
      <c r="H114" s="214"/>
      <c r="I114" s="214"/>
      <c r="J114" s="214"/>
      <c r="K114" s="214"/>
      <c r="L114" s="214"/>
    </row>
    <row r="115" s="43" customFormat="true" ht="36" hidden="false" customHeight="true" outlineLevel="0" collapsed="false">
      <c r="A115" s="210"/>
      <c r="B115" s="210"/>
      <c r="C115" s="219"/>
      <c r="D115" s="210"/>
      <c r="E115" s="218"/>
      <c r="F115" s="214"/>
      <c r="G115" s="214"/>
      <c r="H115" s="214"/>
      <c r="I115" s="214"/>
      <c r="J115" s="214"/>
      <c r="K115" s="214"/>
      <c r="L115" s="214"/>
    </row>
    <row r="116" s="43" customFormat="true" ht="18.75" hidden="true" customHeight="true" outlineLevel="0" collapsed="false">
      <c r="A116" s="216"/>
      <c r="B116" s="216"/>
      <c r="C116" s="219"/>
      <c r="D116" s="216"/>
      <c r="E116" s="218"/>
      <c r="F116" s="214"/>
      <c r="G116" s="214"/>
      <c r="H116" s="214"/>
      <c r="I116" s="214"/>
      <c r="J116" s="214"/>
      <c r="K116" s="214"/>
      <c r="L116" s="214"/>
    </row>
    <row r="117" s="43" customFormat="true" ht="21" hidden="false" customHeight="true" outlineLevel="0" collapsed="false">
      <c r="A117" s="220"/>
      <c r="B117" s="221"/>
      <c r="C117" s="222"/>
      <c r="D117" s="220"/>
      <c r="E117" s="223"/>
      <c r="F117" s="121"/>
      <c r="G117" s="121"/>
      <c r="H117" s="121"/>
      <c r="I117" s="121"/>
      <c r="J117" s="121"/>
      <c r="K117" s="121"/>
      <c r="L117" s="121"/>
    </row>
    <row r="118" s="43" customFormat="true" ht="63" hidden="false" customHeight="true" outlineLevel="0" collapsed="false">
      <c r="A118" s="210"/>
      <c r="B118" s="210"/>
      <c r="C118" s="219"/>
      <c r="D118" s="210"/>
      <c r="E118" s="218"/>
      <c r="F118" s="214"/>
      <c r="G118" s="214"/>
      <c r="H118" s="214"/>
      <c r="I118" s="214"/>
      <c r="J118" s="214"/>
      <c r="K118" s="214"/>
      <c r="L118" s="214"/>
    </row>
    <row r="119" s="225" customFormat="true" ht="21" hidden="true" customHeight="true" outlineLevel="0" collapsed="false">
      <c r="A119" s="216"/>
      <c r="B119" s="216"/>
      <c r="C119" s="219"/>
      <c r="D119" s="216"/>
      <c r="E119" s="218"/>
      <c r="F119" s="224"/>
      <c r="G119" s="224"/>
      <c r="H119" s="224"/>
      <c r="I119" s="224"/>
      <c r="J119" s="224"/>
      <c r="K119" s="224"/>
      <c r="L119" s="224"/>
    </row>
    <row r="120" s="43" customFormat="true" ht="51" hidden="false" customHeight="true" outlineLevel="0" collapsed="false">
      <c r="A120" s="210"/>
      <c r="B120" s="216"/>
      <c r="C120" s="219"/>
      <c r="D120" s="210"/>
      <c r="E120" s="218"/>
      <c r="F120" s="214"/>
      <c r="G120" s="224"/>
      <c r="H120" s="214"/>
      <c r="I120" s="224"/>
      <c r="J120" s="214"/>
      <c r="K120" s="224"/>
      <c r="L120" s="214"/>
    </row>
    <row r="121" s="225" customFormat="true" ht="21" hidden="true" customHeight="true" outlineLevel="0" collapsed="false">
      <c r="A121" s="216"/>
      <c r="B121" s="216"/>
      <c r="C121" s="219"/>
      <c r="D121" s="216"/>
      <c r="E121" s="218"/>
      <c r="F121" s="224"/>
      <c r="G121" s="224"/>
      <c r="H121" s="224"/>
      <c r="I121" s="224"/>
      <c r="J121" s="224"/>
      <c r="K121" s="224"/>
      <c r="L121" s="224"/>
    </row>
    <row r="122" s="225" customFormat="true" ht="63" hidden="false" customHeight="true" outlineLevel="0" collapsed="false">
      <c r="A122" s="210"/>
      <c r="B122" s="210"/>
      <c r="C122" s="219"/>
      <c r="D122" s="210"/>
      <c r="E122" s="218"/>
      <c r="F122" s="214"/>
      <c r="G122" s="214"/>
      <c r="H122" s="214"/>
      <c r="I122" s="214"/>
      <c r="J122" s="214"/>
      <c r="K122" s="214"/>
      <c r="L122" s="214"/>
    </row>
    <row r="123" s="225" customFormat="true" ht="21" hidden="true" customHeight="true" outlineLevel="0" collapsed="false">
      <c r="A123" s="216"/>
      <c r="B123" s="216"/>
      <c r="C123" s="217"/>
      <c r="D123" s="216"/>
      <c r="E123" s="218"/>
      <c r="F123" s="214"/>
      <c r="G123" s="214"/>
      <c r="H123" s="214"/>
      <c r="I123" s="214"/>
      <c r="J123" s="214"/>
      <c r="K123" s="214"/>
      <c r="L123" s="214"/>
    </row>
    <row r="124" s="225" customFormat="true" ht="60" hidden="false" customHeight="true" outlineLevel="0" collapsed="false">
      <c r="A124" s="210"/>
      <c r="B124" s="210"/>
      <c r="C124" s="219"/>
      <c r="D124" s="210"/>
      <c r="E124" s="218"/>
      <c r="F124" s="214"/>
      <c r="G124" s="214"/>
      <c r="H124" s="214"/>
      <c r="I124" s="214"/>
      <c r="J124" s="214"/>
      <c r="K124" s="214"/>
      <c r="L124" s="214"/>
    </row>
    <row r="125" s="225" customFormat="true" ht="21" hidden="true" customHeight="true" outlineLevel="0" collapsed="false">
      <c r="A125" s="216"/>
      <c r="B125" s="216"/>
      <c r="C125" s="219"/>
      <c r="D125" s="216"/>
      <c r="E125" s="218"/>
      <c r="F125" s="214"/>
      <c r="G125" s="214"/>
      <c r="H125" s="214"/>
      <c r="I125" s="214"/>
      <c r="J125" s="214"/>
      <c r="K125" s="214"/>
      <c r="L125" s="214"/>
    </row>
    <row r="126" s="225" customFormat="true" ht="48" hidden="false" customHeight="true" outlineLevel="0" collapsed="false">
      <c r="A126" s="210"/>
      <c r="B126" s="210"/>
      <c r="C126" s="219"/>
      <c r="D126" s="210"/>
      <c r="E126" s="218"/>
      <c r="F126" s="214"/>
      <c r="G126" s="214"/>
      <c r="H126" s="214"/>
      <c r="I126" s="214"/>
      <c r="J126" s="214"/>
      <c r="K126" s="214"/>
      <c r="L126" s="214"/>
    </row>
    <row r="127" s="225" customFormat="true" ht="78.75" hidden="true" customHeight="true" outlineLevel="0" collapsed="false">
      <c r="A127" s="216"/>
      <c r="B127" s="216"/>
      <c r="C127" s="219"/>
      <c r="D127" s="216"/>
      <c r="E127" s="218"/>
      <c r="F127" s="214"/>
      <c r="G127" s="214"/>
      <c r="H127" s="214"/>
      <c r="I127" s="214"/>
      <c r="J127" s="214"/>
      <c r="K127" s="214"/>
      <c r="L127" s="214"/>
    </row>
    <row r="128" s="43" customFormat="true" ht="48" hidden="false" customHeight="true" outlineLevel="0" collapsed="false">
      <c r="A128" s="210"/>
      <c r="B128" s="210"/>
      <c r="C128" s="219"/>
      <c r="D128" s="210"/>
      <c r="E128" s="218"/>
      <c r="F128" s="214"/>
      <c r="G128" s="214"/>
      <c r="H128" s="214"/>
      <c r="I128" s="214"/>
      <c r="J128" s="214"/>
      <c r="K128" s="214"/>
      <c r="L128" s="214"/>
    </row>
    <row r="129" s="43" customFormat="true" ht="20.25" hidden="true" customHeight="true" outlineLevel="0" collapsed="false">
      <c r="A129" s="210"/>
      <c r="B129" s="211"/>
      <c r="C129" s="215"/>
      <c r="D129" s="210"/>
      <c r="E129" s="226"/>
      <c r="F129" s="214"/>
      <c r="G129" s="214"/>
      <c r="H129" s="214"/>
      <c r="I129" s="214"/>
      <c r="J129" s="214"/>
      <c r="K129" s="214"/>
      <c r="L129" s="214"/>
    </row>
    <row r="130" s="43" customFormat="true" ht="48" hidden="false" customHeight="true" outlineLevel="0" collapsed="false">
      <c r="A130" s="210"/>
      <c r="B130" s="210"/>
      <c r="C130" s="219"/>
      <c r="D130" s="210"/>
      <c r="E130" s="218"/>
      <c r="F130" s="214"/>
      <c r="G130" s="214"/>
      <c r="H130" s="214"/>
      <c r="I130" s="214"/>
      <c r="J130" s="214"/>
      <c r="K130" s="214"/>
      <c r="L130" s="214"/>
    </row>
    <row r="131" s="43" customFormat="true" ht="20.25" hidden="true" customHeight="true" outlineLevel="0" collapsed="false">
      <c r="A131" s="210"/>
      <c r="B131" s="211"/>
      <c r="C131" s="215"/>
      <c r="D131" s="210"/>
      <c r="E131" s="226"/>
      <c r="F131" s="214"/>
      <c r="G131" s="214"/>
      <c r="H131" s="214"/>
      <c r="I131" s="214"/>
      <c r="J131" s="214"/>
      <c r="K131" s="214"/>
      <c r="L131" s="214"/>
    </row>
    <row r="132" s="43" customFormat="true" ht="48" hidden="false" customHeight="true" outlineLevel="0" collapsed="false">
      <c r="A132" s="210"/>
      <c r="B132" s="210"/>
      <c r="C132" s="219"/>
      <c r="D132" s="210"/>
      <c r="E132" s="218"/>
      <c r="F132" s="214"/>
      <c r="G132" s="214"/>
      <c r="H132" s="214"/>
      <c r="I132" s="214"/>
      <c r="J132" s="214"/>
      <c r="K132" s="214"/>
      <c r="L132" s="214"/>
    </row>
    <row r="133" s="43" customFormat="true" ht="18" hidden="true" customHeight="true" outlineLevel="0" collapsed="false">
      <c r="A133" s="210"/>
      <c r="B133" s="211"/>
      <c r="C133" s="215"/>
      <c r="D133" s="210"/>
      <c r="E133" s="226"/>
      <c r="F133" s="214"/>
      <c r="G133" s="214"/>
      <c r="H133" s="214"/>
      <c r="I133" s="214"/>
      <c r="J133" s="214"/>
      <c r="K133" s="214"/>
      <c r="L133" s="214"/>
    </row>
    <row r="134" s="43" customFormat="true" ht="48" hidden="false" customHeight="true" outlineLevel="0" collapsed="false">
      <c r="A134" s="210"/>
      <c r="B134" s="210"/>
      <c r="C134" s="219"/>
      <c r="D134" s="210"/>
      <c r="E134" s="218"/>
      <c r="F134" s="214"/>
      <c r="G134" s="214"/>
      <c r="H134" s="214"/>
      <c r="I134" s="214"/>
      <c r="J134" s="214"/>
      <c r="K134" s="214"/>
      <c r="L134" s="214"/>
    </row>
    <row r="135" s="43" customFormat="true" ht="18" hidden="true" customHeight="true" outlineLevel="0" collapsed="false">
      <c r="A135" s="210"/>
      <c r="B135" s="211"/>
      <c r="C135" s="215"/>
      <c r="D135" s="210"/>
      <c r="E135" s="226"/>
      <c r="F135" s="214"/>
      <c r="G135" s="214"/>
      <c r="H135" s="214"/>
      <c r="I135" s="214"/>
      <c r="J135" s="214"/>
      <c r="K135" s="214"/>
      <c r="L135" s="214"/>
    </row>
    <row r="136" s="43" customFormat="true" ht="32.25" hidden="false" customHeight="true" outlineLevel="0" collapsed="false">
      <c r="A136" s="220"/>
      <c r="B136" s="221"/>
      <c r="C136" s="222"/>
      <c r="D136" s="220"/>
      <c r="E136" s="223"/>
      <c r="F136" s="121"/>
      <c r="G136" s="121"/>
      <c r="H136" s="121"/>
      <c r="I136" s="121"/>
      <c r="J136" s="121"/>
      <c r="K136" s="121"/>
      <c r="L136" s="121"/>
    </row>
    <row r="137" s="43" customFormat="true" ht="48" hidden="false" customHeight="true" outlineLevel="0" collapsed="false">
      <c r="A137" s="210"/>
      <c r="B137" s="210"/>
      <c r="C137" s="219"/>
      <c r="D137" s="210"/>
      <c r="E137" s="218"/>
      <c r="F137" s="214"/>
      <c r="G137" s="214"/>
      <c r="H137" s="214"/>
      <c r="I137" s="214"/>
      <c r="J137" s="214"/>
      <c r="K137" s="214"/>
      <c r="L137" s="214"/>
    </row>
    <row r="138" s="43" customFormat="true" ht="18.75" hidden="true" customHeight="true" outlineLevel="0" collapsed="false">
      <c r="A138" s="210"/>
      <c r="B138" s="210"/>
      <c r="C138" s="219"/>
      <c r="D138" s="216"/>
      <c r="E138" s="218"/>
      <c r="F138" s="214"/>
      <c r="G138" s="214"/>
      <c r="H138" s="214"/>
      <c r="I138" s="214"/>
      <c r="J138" s="214"/>
      <c r="K138" s="214"/>
      <c r="L138" s="214"/>
    </row>
    <row r="139" s="225" customFormat="true" ht="48" hidden="false" customHeight="true" outlineLevel="0" collapsed="false">
      <c r="A139" s="210"/>
      <c r="B139" s="216"/>
      <c r="C139" s="219"/>
      <c r="D139" s="210"/>
      <c r="E139" s="213"/>
      <c r="F139" s="214"/>
      <c r="G139" s="214"/>
      <c r="H139" s="214"/>
      <c r="I139" s="214"/>
      <c r="J139" s="214"/>
      <c r="K139" s="214"/>
      <c r="L139" s="214"/>
    </row>
    <row r="140" s="225" customFormat="true" ht="18.75" hidden="true" customHeight="true" outlineLevel="0" collapsed="false">
      <c r="A140" s="210"/>
      <c r="B140" s="210"/>
      <c r="C140" s="219"/>
      <c r="D140" s="210"/>
      <c r="E140" s="213"/>
      <c r="F140" s="214"/>
      <c r="G140" s="214"/>
      <c r="H140" s="214"/>
      <c r="I140" s="214"/>
      <c r="J140" s="214"/>
      <c r="K140" s="214"/>
      <c r="L140" s="214"/>
    </row>
    <row r="141" s="225" customFormat="true" ht="48" hidden="false" customHeight="true" outlineLevel="0" collapsed="false">
      <c r="A141" s="210"/>
      <c r="B141" s="210"/>
      <c r="C141" s="219"/>
      <c r="D141" s="210"/>
      <c r="E141" s="213"/>
      <c r="F141" s="214"/>
      <c r="G141" s="214"/>
      <c r="H141" s="214"/>
      <c r="I141" s="214"/>
      <c r="J141" s="214"/>
      <c r="K141" s="214"/>
      <c r="L141" s="214"/>
    </row>
    <row r="142" s="225" customFormat="true" ht="18.75" hidden="true" customHeight="true" outlineLevel="0" collapsed="false">
      <c r="A142" s="210"/>
      <c r="B142" s="210"/>
      <c r="C142" s="219"/>
      <c r="D142" s="210"/>
      <c r="E142" s="213"/>
      <c r="F142" s="214"/>
      <c r="G142" s="214"/>
      <c r="H142" s="214"/>
      <c r="I142" s="214"/>
      <c r="J142" s="214"/>
      <c r="K142" s="214"/>
      <c r="L142" s="214"/>
    </row>
    <row r="143" s="225" customFormat="true" ht="60" hidden="false" customHeight="true" outlineLevel="0" collapsed="false">
      <c r="A143" s="210"/>
      <c r="B143" s="227"/>
      <c r="C143" s="219"/>
      <c r="D143" s="210"/>
      <c r="E143" s="213"/>
      <c r="F143" s="214"/>
      <c r="G143" s="214"/>
      <c r="H143" s="214"/>
      <c r="I143" s="214"/>
      <c r="J143" s="214"/>
      <c r="K143" s="214"/>
      <c r="L143" s="214"/>
    </row>
    <row r="144" s="225" customFormat="true" ht="18.75" hidden="true" customHeight="true" outlineLevel="0" collapsed="false">
      <c r="A144" s="210"/>
      <c r="B144" s="210"/>
      <c r="C144" s="219"/>
      <c r="D144" s="210"/>
      <c r="E144" s="213"/>
      <c r="F144" s="214"/>
      <c r="G144" s="214"/>
      <c r="H144" s="214"/>
      <c r="I144" s="214"/>
      <c r="J144" s="214"/>
      <c r="K144" s="214"/>
      <c r="L144" s="214"/>
    </row>
    <row r="145" s="225" customFormat="true" ht="18.75" hidden="true" customHeight="true" outlineLevel="0" collapsed="false">
      <c r="A145" s="210"/>
      <c r="B145" s="210"/>
      <c r="C145" s="219"/>
      <c r="D145" s="210"/>
      <c r="E145" s="213"/>
      <c r="F145" s="214"/>
      <c r="G145" s="214"/>
      <c r="H145" s="214"/>
      <c r="I145" s="214"/>
      <c r="J145" s="214"/>
      <c r="K145" s="214"/>
      <c r="L145" s="214"/>
    </row>
    <row r="146" s="225" customFormat="true" ht="39" hidden="false" customHeight="true" outlineLevel="0" collapsed="false">
      <c r="A146" s="216"/>
      <c r="B146" s="210"/>
      <c r="C146" s="219"/>
      <c r="D146" s="210"/>
      <c r="E146" s="213"/>
      <c r="F146" s="228"/>
      <c r="G146" s="214"/>
      <c r="H146" s="228"/>
      <c r="I146" s="214"/>
      <c r="J146" s="228"/>
      <c r="K146" s="214"/>
      <c r="L146" s="228"/>
    </row>
    <row r="147" s="225" customFormat="true" ht="18.75" hidden="true" customHeight="true" outlineLevel="0" collapsed="false">
      <c r="A147" s="210"/>
      <c r="B147" s="210"/>
      <c r="C147" s="219"/>
      <c r="D147" s="210"/>
      <c r="E147" s="213"/>
      <c r="F147" s="214"/>
      <c r="G147" s="214"/>
      <c r="H147" s="214"/>
      <c r="I147" s="214"/>
      <c r="J147" s="214"/>
      <c r="K147" s="214"/>
      <c r="L147" s="214"/>
    </row>
    <row r="148" s="225" customFormat="true" ht="39" hidden="false" customHeight="true" outlineLevel="0" collapsed="false">
      <c r="A148" s="210"/>
      <c r="B148" s="229"/>
      <c r="C148" s="219"/>
      <c r="D148" s="210"/>
      <c r="E148" s="213"/>
      <c r="F148" s="214"/>
      <c r="G148" s="214"/>
      <c r="H148" s="214"/>
      <c r="I148" s="214"/>
      <c r="J148" s="214"/>
      <c r="K148" s="214"/>
      <c r="L148" s="214"/>
    </row>
    <row r="149" s="225" customFormat="true" ht="51" hidden="true" customHeight="true" outlineLevel="0" collapsed="false">
      <c r="A149" s="210"/>
      <c r="B149" s="210"/>
      <c r="C149" s="219"/>
      <c r="D149" s="210"/>
      <c r="E149" s="213"/>
      <c r="F149" s="214"/>
      <c r="G149" s="214"/>
      <c r="H149" s="214"/>
      <c r="I149" s="214"/>
      <c r="J149" s="214"/>
      <c r="K149" s="214"/>
      <c r="L149" s="214"/>
    </row>
    <row r="150" s="225" customFormat="true" ht="21" hidden="true" customHeight="true" outlineLevel="0" collapsed="false">
      <c r="A150" s="210"/>
      <c r="B150" s="210"/>
      <c r="C150" s="217"/>
      <c r="D150" s="210"/>
      <c r="E150" s="213"/>
      <c r="F150" s="214"/>
      <c r="G150" s="214"/>
      <c r="H150" s="214"/>
      <c r="I150" s="214"/>
      <c r="J150" s="214"/>
      <c r="K150" s="214"/>
      <c r="L150" s="214"/>
    </row>
    <row r="151" s="225" customFormat="true" ht="39" hidden="false" customHeight="true" outlineLevel="0" collapsed="false">
      <c r="A151" s="210"/>
      <c r="B151" s="216"/>
      <c r="C151" s="217"/>
      <c r="D151" s="216"/>
      <c r="E151" s="218"/>
      <c r="F151" s="214"/>
      <c r="G151" s="214"/>
      <c r="H151" s="214"/>
      <c r="I151" s="214"/>
      <c r="J151" s="214"/>
      <c r="K151" s="214"/>
      <c r="L151" s="214"/>
    </row>
    <row r="152" s="225" customFormat="true" ht="42.75" hidden="true" customHeight="true" outlineLevel="0" collapsed="false">
      <c r="A152" s="210"/>
      <c r="B152" s="210"/>
      <c r="C152" s="219"/>
      <c r="D152" s="210"/>
      <c r="E152" s="213"/>
      <c r="F152" s="214"/>
      <c r="G152" s="214"/>
      <c r="H152" s="214"/>
      <c r="I152" s="214"/>
      <c r="J152" s="214"/>
      <c r="K152" s="214"/>
      <c r="L152" s="214"/>
    </row>
    <row r="153" s="225" customFormat="true" ht="32.25" hidden="true" customHeight="true" outlineLevel="0" collapsed="false">
      <c r="A153" s="210"/>
      <c r="B153" s="210"/>
      <c r="C153" s="219"/>
      <c r="D153" s="210"/>
      <c r="E153" s="213"/>
      <c r="F153" s="214"/>
      <c r="G153" s="214"/>
      <c r="H153" s="214"/>
      <c r="I153" s="214"/>
      <c r="J153" s="214"/>
      <c r="K153" s="214"/>
      <c r="L153" s="214"/>
    </row>
    <row r="154" s="225" customFormat="true" ht="36" hidden="false" customHeight="true" outlineLevel="0" collapsed="false">
      <c r="A154" s="210"/>
      <c r="B154" s="210"/>
      <c r="C154" s="219"/>
      <c r="D154" s="210"/>
      <c r="E154" s="213"/>
      <c r="F154" s="214"/>
      <c r="G154" s="214"/>
      <c r="H154" s="214"/>
      <c r="I154" s="214"/>
      <c r="J154" s="214"/>
      <c r="K154" s="214"/>
      <c r="L154" s="214"/>
    </row>
    <row r="155" s="225" customFormat="true" ht="21" hidden="true" customHeight="true" outlineLevel="0" collapsed="false">
      <c r="A155" s="210"/>
      <c r="B155" s="210"/>
      <c r="C155" s="219"/>
      <c r="D155" s="210"/>
      <c r="E155" s="213"/>
      <c r="F155" s="224"/>
      <c r="G155" s="224"/>
      <c r="H155" s="224"/>
      <c r="I155" s="224"/>
      <c r="J155" s="224"/>
      <c r="K155" s="224"/>
      <c r="L155" s="224"/>
    </row>
    <row r="156" s="43" customFormat="true" ht="21" hidden="false" customHeight="true" outlineLevel="0" collapsed="false">
      <c r="A156" s="220"/>
      <c r="B156" s="221"/>
      <c r="C156" s="222"/>
      <c r="D156" s="220"/>
      <c r="E156" s="223"/>
      <c r="F156" s="121"/>
      <c r="G156" s="121"/>
      <c r="H156" s="121"/>
      <c r="I156" s="121"/>
      <c r="J156" s="121"/>
      <c r="K156" s="121"/>
      <c r="L156" s="121"/>
    </row>
    <row r="157" s="225" customFormat="true" ht="72" hidden="false" customHeight="true" outlineLevel="0" collapsed="false">
      <c r="A157" s="210"/>
      <c r="B157" s="210"/>
      <c r="C157" s="219"/>
      <c r="D157" s="210"/>
      <c r="E157" s="218"/>
      <c r="F157" s="214"/>
      <c r="G157" s="214"/>
      <c r="H157" s="214"/>
      <c r="I157" s="214"/>
      <c r="J157" s="214"/>
      <c r="K157" s="214"/>
      <c r="L157" s="214"/>
    </row>
    <row r="158" s="225" customFormat="true" ht="32.25" hidden="true" customHeight="true" outlineLevel="0" collapsed="false">
      <c r="A158" s="216"/>
      <c r="B158" s="216"/>
      <c r="C158" s="219"/>
      <c r="D158" s="216"/>
      <c r="E158" s="218"/>
      <c r="F158" s="214"/>
      <c r="G158" s="214"/>
      <c r="H158" s="214"/>
      <c r="I158" s="214"/>
      <c r="J158" s="214"/>
      <c r="K158" s="214"/>
      <c r="L158" s="214"/>
    </row>
    <row r="159" s="43" customFormat="true" ht="33" hidden="false" customHeight="true" outlineLevel="0" collapsed="false">
      <c r="A159" s="210"/>
      <c r="B159" s="210"/>
      <c r="C159" s="219"/>
      <c r="D159" s="210"/>
      <c r="E159" s="218"/>
      <c r="F159" s="214"/>
      <c r="G159" s="214"/>
      <c r="H159" s="214"/>
      <c r="I159" s="214"/>
      <c r="J159" s="214"/>
      <c r="K159" s="214"/>
      <c r="L159" s="214"/>
    </row>
    <row r="160" s="43" customFormat="true" ht="18" hidden="true" customHeight="true" outlineLevel="0" collapsed="false">
      <c r="A160" s="210"/>
      <c r="B160" s="210"/>
      <c r="C160" s="219"/>
      <c r="D160" s="216"/>
      <c r="E160" s="218"/>
      <c r="F160" s="214"/>
      <c r="G160" s="214"/>
      <c r="H160" s="214"/>
      <c r="I160" s="214"/>
      <c r="J160" s="214"/>
      <c r="K160" s="214"/>
      <c r="L160" s="214"/>
    </row>
    <row r="161" s="43" customFormat="true" ht="47.25" hidden="false" customHeight="true" outlineLevel="0" collapsed="false">
      <c r="A161" s="210"/>
      <c r="B161" s="210"/>
      <c r="C161" s="219"/>
      <c r="D161" s="210"/>
      <c r="E161" s="218"/>
      <c r="F161" s="214"/>
      <c r="G161" s="214"/>
      <c r="H161" s="214"/>
      <c r="I161" s="214"/>
      <c r="J161" s="214"/>
      <c r="K161" s="214"/>
      <c r="L161" s="214"/>
    </row>
    <row r="162" s="43" customFormat="true" ht="21" hidden="true" customHeight="true" outlineLevel="0" collapsed="false">
      <c r="A162" s="210"/>
      <c r="B162" s="210"/>
      <c r="C162" s="219"/>
      <c r="D162" s="216"/>
      <c r="E162" s="218"/>
      <c r="F162" s="214"/>
      <c r="G162" s="214"/>
      <c r="H162" s="214"/>
      <c r="I162" s="214"/>
      <c r="J162" s="214"/>
      <c r="K162" s="214"/>
      <c r="L162" s="214"/>
    </row>
    <row r="163" s="43" customFormat="true" ht="36.75" hidden="false" customHeight="true" outlineLevel="0" collapsed="false">
      <c r="A163" s="210"/>
      <c r="B163" s="210"/>
      <c r="C163" s="219"/>
      <c r="D163" s="210"/>
      <c r="E163" s="218"/>
      <c r="F163" s="214"/>
      <c r="G163" s="214"/>
      <c r="H163" s="214"/>
      <c r="I163" s="214"/>
      <c r="J163" s="214"/>
      <c r="K163" s="214"/>
      <c r="L163" s="214"/>
    </row>
    <row r="164" s="43" customFormat="true" ht="21" hidden="true" customHeight="true" outlineLevel="0" collapsed="false">
      <c r="A164" s="210"/>
      <c r="B164" s="210"/>
      <c r="C164" s="219"/>
      <c r="D164" s="216"/>
      <c r="E164" s="218"/>
      <c r="F164" s="224"/>
      <c r="G164" s="224"/>
      <c r="H164" s="224"/>
      <c r="I164" s="224"/>
      <c r="J164" s="224"/>
      <c r="K164" s="224"/>
      <c r="L164" s="224"/>
    </row>
    <row r="165" s="43" customFormat="true" ht="33.75" hidden="false" customHeight="true" outlineLevel="0" collapsed="false">
      <c r="A165" s="220"/>
      <c r="B165" s="221"/>
      <c r="C165" s="222"/>
      <c r="D165" s="220"/>
      <c r="E165" s="223"/>
      <c r="F165" s="121"/>
      <c r="G165" s="121"/>
      <c r="H165" s="121"/>
      <c r="I165" s="121"/>
      <c r="J165" s="121"/>
      <c r="K165" s="121"/>
      <c r="L165" s="121"/>
    </row>
    <row r="166" s="43" customFormat="true" ht="32.25" hidden="false" customHeight="true" outlineLevel="0" collapsed="false">
      <c r="A166" s="210"/>
      <c r="B166" s="216"/>
      <c r="C166" s="219"/>
      <c r="D166" s="216"/>
      <c r="E166" s="218"/>
      <c r="F166" s="230"/>
      <c r="G166" s="214"/>
      <c r="H166" s="230"/>
      <c r="I166" s="214"/>
      <c r="J166" s="230"/>
      <c r="K166" s="214"/>
      <c r="L166" s="230"/>
    </row>
    <row r="167" s="43" customFormat="true" ht="60" hidden="true" customHeight="true" outlineLevel="0" collapsed="false">
      <c r="A167" s="210"/>
      <c r="B167" s="211"/>
      <c r="C167" s="215"/>
      <c r="D167" s="210"/>
      <c r="E167" s="226"/>
      <c r="F167" s="214"/>
      <c r="G167" s="214"/>
      <c r="H167" s="214"/>
      <c r="I167" s="214"/>
      <c r="J167" s="214"/>
      <c r="K167" s="214"/>
      <c r="L167" s="214"/>
    </row>
    <row r="168" s="43" customFormat="true" ht="48" hidden="false" customHeight="true" outlineLevel="0" collapsed="false">
      <c r="A168" s="216"/>
      <c r="B168" s="216"/>
      <c r="C168" s="215"/>
      <c r="D168" s="210"/>
      <c r="E168" s="226"/>
      <c r="F168" s="228"/>
      <c r="G168" s="214"/>
      <c r="H168" s="228"/>
      <c r="I168" s="214"/>
      <c r="J168" s="228"/>
      <c r="K168" s="214"/>
      <c r="L168" s="228"/>
    </row>
    <row r="169" s="43" customFormat="true" ht="20.25" hidden="true" customHeight="true" outlineLevel="0" collapsed="false">
      <c r="A169" s="210"/>
      <c r="B169" s="231"/>
      <c r="C169" s="215"/>
      <c r="D169" s="210"/>
      <c r="E169" s="226"/>
      <c r="F169" s="214"/>
      <c r="G169" s="214"/>
      <c r="H169" s="214"/>
      <c r="I169" s="214"/>
      <c r="J169" s="214"/>
      <c r="K169" s="214"/>
      <c r="L169" s="214"/>
    </row>
    <row r="170" s="43" customFormat="true" ht="48" hidden="false" customHeight="true" outlineLevel="0" collapsed="false">
      <c r="A170" s="210"/>
      <c r="B170" s="216"/>
      <c r="C170" s="215"/>
      <c r="D170" s="210"/>
      <c r="E170" s="226"/>
      <c r="F170" s="214"/>
      <c r="G170" s="214"/>
      <c r="H170" s="214"/>
      <c r="I170" s="214"/>
      <c r="J170" s="214"/>
      <c r="K170" s="214"/>
      <c r="L170" s="214"/>
    </row>
    <row r="171" s="43" customFormat="true" ht="20.25" hidden="true" customHeight="true" outlineLevel="0" collapsed="false">
      <c r="A171" s="210"/>
      <c r="B171" s="231"/>
      <c r="C171" s="215"/>
      <c r="D171" s="210"/>
      <c r="E171" s="226"/>
      <c r="F171" s="214"/>
      <c r="G171" s="214"/>
      <c r="H171" s="214"/>
      <c r="I171" s="214"/>
      <c r="J171" s="214"/>
      <c r="K171" s="214"/>
      <c r="L171" s="214"/>
    </row>
    <row r="172" s="225" customFormat="true" ht="33" hidden="false" customHeight="true" outlineLevel="0" collapsed="false">
      <c r="A172" s="210"/>
      <c r="B172" s="210"/>
      <c r="C172" s="232"/>
      <c r="D172" s="210"/>
      <c r="E172" s="213"/>
      <c r="F172" s="214"/>
      <c r="G172" s="214"/>
      <c r="H172" s="214"/>
      <c r="I172" s="214"/>
      <c r="J172" s="214"/>
      <c r="K172" s="214"/>
      <c r="L172" s="214"/>
    </row>
    <row r="173" s="225" customFormat="true" ht="21" hidden="true" customHeight="true" outlineLevel="0" collapsed="false">
      <c r="A173" s="216"/>
      <c r="B173" s="216"/>
      <c r="C173" s="232"/>
      <c r="D173" s="210"/>
      <c r="E173" s="213"/>
      <c r="F173" s="214"/>
      <c r="G173" s="214"/>
      <c r="H173" s="214"/>
      <c r="I173" s="214"/>
      <c r="J173" s="214"/>
      <c r="K173" s="214"/>
      <c r="L173" s="214"/>
    </row>
    <row r="174" s="225" customFormat="true" ht="36" hidden="false" customHeight="true" outlineLevel="0" collapsed="false">
      <c r="A174" s="216"/>
      <c r="B174" s="216"/>
      <c r="C174" s="232"/>
      <c r="D174" s="210"/>
      <c r="E174" s="213"/>
      <c r="F174" s="214"/>
      <c r="G174" s="214"/>
      <c r="H174" s="214"/>
      <c r="I174" s="214"/>
      <c r="J174" s="214"/>
      <c r="K174" s="214"/>
      <c r="L174" s="214"/>
    </row>
    <row r="175" s="225" customFormat="true" ht="21" hidden="true" customHeight="true" outlineLevel="0" collapsed="false">
      <c r="A175" s="216"/>
      <c r="B175" s="216"/>
      <c r="C175" s="232"/>
      <c r="D175" s="210"/>
      <c r="E175" s="213"/>
      <c r="F175" s="214"/>
      <c r="G175" s="214"/>
      <c r="H175" s="214"/>
      <c r="I175" s="214"/>
      <c r="J175" s="214"/>
      <c r="K175" s="214"/>
      <c r="L175" s="214"/>
    </row>
    <row r="176" s="225" customFormat="true" ht="45" hidden="false" customHeight="true" outlineLevel="0" collapsed="false">
      <c r="A176" s="210"/>
      <c r="B176" s="233"/>
      <c r="C176" s="232"/>
      <c r="D176" s="210"/>
      <c r="E176" s="213"/>
      <c r="F176" s="214"/>
      <c r="G176" s="214"/>
      <c r="H176" s="214"/>
      <c r="I176" s="214"/>
      <c r="J176" s="214"/>
      <c r="K176" s="214"/>
      <c r="L176" s="214"/>
    </row>
    <row r="177" s="225" customFormat="true" ht="21" hidden="true" customHeight="true" outlineLevel="0" collapsed="false">
      <c r="A177" s="234"/>
      <c r="B177" s="234"/>
      <c r="C177" s="234"/>
      <c r="D177" s="234"/>
      <c r="E177" s="235"/>
      <c r="F177" s="224"/>
      <c r="G177" s="224"/>
      <c r="H177" s="224"/>
      <c r="I177" s="224"/>
      <c r="J177" s="224"/>
      <c r="K177" s="224"/>
      <c r="L177" s="224"/>
    </row>
    <row r="178" s="225" customFormat="true" ht="36" hidden="false" customHeight="true" outlineLevel="0" collapsed="false">
      <c r="A178" s="210"/>
      <c r="B178" s="216"/>
      <c r="C178" s="232"/>
      <c r="D178" s="210"/>
      <c r="E178" s="218"/>
      <c r="F178" s="214"/>
      <c r="G178" s="214"/>
      <c r="H178" s="214"/>
      <c r="I178" s="214"/>
      <c r="J178" s="214"/>
      <c r="K178" s="214"/>
      <c r="L178" s="214"/>
    </row>
    <row r="179" s="225" customFormat="true" ht="21" hidden="true" customHeight="true" outlineLevel="0" collapsed="false">
      <c r="A179" s="216"/>
      <c r="B179" s="216"/>
      <c r="C179" s="232"/>
      <c r="D179" s="210"/>
      <c r="E179" s="213"/>
      <c r="F179" s="214"/>
      <c r="G179" s="214"/>
      <c r="H179" s="214"/>
      <c r="I179" s="214"/>
      <c r="J179" s="214"/>
      <c r="K179" s="214"/>
      <c r="L179" s="214"/>
    </row>
    <row r="180" s="225" customFormat="true" ht="36.75" hidden="false" customHeight="true" outlineLevel="0" collapsed="false">
      <c r="A180" s="210"/>
      <c r="B180" s="233"/>
      <c r="C180" s="232"/>
      <c r="D180" s="210"/>
      <c r="E180" s="213"/>
      <c r="F180" s="214"/>
      <c r="G180" s="214"/>
      <c r="H180" s="214"/>
      <c r="I180" s="214"/>
      <c r="J180" s="214"/>
      <c r="K180" s="214"/>
      <c r="L180" s="214"/>
    </row>
    <row r="181" s="225" customFormat="true" ht="21" hidden="true" customHeight="true" outlineLevel="0" collapsed="false">
      <c r="A181" s="216"/>
      <c r="B181" s="216"/>
      <c r="C181" s="232"/>
      <c r="D181" s="210"/>
      <c r="E181" s="213"/>
      <c r="F181" s="214"/>
      <c r="G181" s="214"/>
      <c r="H181" s="214"/>
      <c r="I181" s="214"/>
      <c r="J181" s="214"/>
      <c r="K181" s="214"/>
      <c r="L181" s="214"/>
    </row>
    <row r="182" s="43" customFormat="true" ht="72" hidden="false" customHeight="true" outlineLevel="0" collapsed="false">
      <c r="A182" s="216"/>
      <c r="B182" s="236"/>
      <c r="C182" s="219"/>
      <c r="D182" s="216"/>
      <c r="E182" s="218"/>
      <c r="F182" s="214"/>
      <c r="G182" s="214"/>
      <c r="H182" s="214"/>
      <c r="I182" s="214"/>
      <c r="J182" s="214"/>
      <c r="K182" s="214"/>
      <c r="L182" s="214"/>
    </row>
    <row r="183" s="225" customFormat="true" ht="18.75" hidden="true" customHeight="true" outlineLevel="0" collapsed="false">
      <c r="A183" s="210"/>
      <c r="B183" s="237"/>
      <c r="C183" s="219"/>
      <c r="D183" s="216"/>
      <c r="E183" s="213"/>
      <c r="F183" s="224"/>
      <c r="G183" s="224"/>
      <c r="H183" s="224"/>
      <c r="I183" s="224"/>
      <c r="J183" s="224"/>
      <c r="K183" s="224"/>
      <c r="L183" s="224"/>
    </row>
    <row r="184" s="43" customFormat="true" ht="21" hidden="false" customHeight="true" outlineLevel="0" collapsed="false">
      <c r="A184" s="220"/>
      <c r="B184" s="221"/>
      <c r="C184" s="222"/>
      <c r="D184" s="220"/>
      <c r="E184" s="223"/>
      <c r="F184" s="121"/>
      <c r="G184" s="121"/>
      <c r="H184" s="121"/>
      <c r="I184" s="121"/>
      <c r="J184" s="121"/>
      <c r="K184" s="121"/>
      <c r="L184" s="121"/>
    </row>
    <row r="185" s="43" customFormat="true" ht="47.25" hidden="false" customHeight="true" outlineLevel="0" collapsed="false">
      <c r="A185" s="210"/>
      <c r="B185" s="210"/>
      <c r="C185" s="219"/>
      <c r="D185" s="210"/>
      <c r="E185" s="218"/>
      <c r="F185" s="214"/>
      <c r="G185" s="214"/>
      <c r="H185" s="214"/>
      <c r="I185" s="214"/>
      <c r="J185" s="214"/>
      <c r="K185" s="214"/>
      <c r="L185" s="214"/>
    </row>
    <row r="186" customFormat="false" ht="18" hidden="true" customHeight="true" outlineLevel="0" collapsed="false">
      <c r="A186" s="210"/>
      <c r="B186" s="216"/>
      <c r="C186" s="219"/>
      <c r="D186" s="216"/>
      <c r="E186" s="218"/>
      <c r="F186" s="238"/>
      <c r="G186" s="214"/>
      <c r="H186" s="238"/>
      <c r="I186" s="214"/>
      <c r="J186" s="238"/>
      <c r="K186" s="214"/>
      <c r="L186" s="238"/>
    </row>
    <row r="187" s="43" customFormat="true" ht="75" hidden="false" customHeight="true" outlineLevel="0" collapsed="false">
      <c r="A187" s="210"/>
      <c r="B187" s="210"/>
      <c r="C187" s="219"/>
      <c r="D187" s="216"/>
      <c r="E187" s="218"/>
      <c r="F187" s="214"/>
      <c r="G187" s="214"/>
      <c r="H187" s="214"/>
      <c r="I187" s="214"/>
      <c r="J187" s="214"/>
      <c r="K187" s="214"/>
      <c r="L187" s="214"/>
    </row>
    <row r="188" customFormat="false" ht="17.25" hidden="true" customHeight="true" outlineLevel="0" collapsed="false">
      <c r="A188" s="210"/>
      <c r="B188" s="210"/>
      <c r="C188" s="215"/>
      <c r="D188" s="210"/>
      <c r="E188" s="213"/>
      <c r="F188" s="239"/>
      <c r="G188" s="224"/>
      <c r="H188" s="239"/>
      <c r="I188" s="224"/>
      <c r="J188" s="239"/>
      <c r="K188" s="224"/>
      <c r="L188" s="239"/>
    </row>
    <row r="189" s="43" customFormat="true" ht="21" hidden="false" customHeight="true" outlineLevel="0" collapsed="false">
      <c r="A189" s="220"/>
      <c r="B189" s="221"/>
      <c r="C189" s="222"/>
      <c r="D189" s="220"/>
      <c r="E189" s="223"/>
      <c r="F189" s="121"/>
      <c r="G189" s="121"/>
      <c r="H189" s="121"/>
      <c r="I189" s="121"/>
      <c r="J189" s="121"/>
      <c r="K189" s="121"/>
      <c r="L189" s="121"/>
    </row>
    <row r="190" s="43" customFormat="true" ht="47.25" hidden="false" customHeight="true" outlineLevel="0" collapsed="false">
      <c r="A190" s="210"/>
      <c r="B190" s="216"/>
      <c r="C190" s="217"/>
      <c r="D190" s="216"/>
      <c r="E190" s="218"/>
      <c r="F190" s="214"/>
      <c r="G190" s="214"/>
      <c r="H190" s="214"/>
      <c r="I190" s="214"/>
      <c r="J190" s="214"/>
      <c r="K190" s="214"/>
      <c r="L190" s="214"/>
    </row>
    <row r="191" s="43" customFormat="true" ht="18" hidden="true" customHeight="true" outlineLevel="0" collapsed="false">
      <c r="A191" s="216"/>
      <c r="B191" s="216"/>
      <c r="C191" s="217"/>
      <c r="D191" s="216"/>
      <c r="E191" s="218"/>
      <c r="F191" s="214"/>
      <c r="G191" s="214"/>
      <c r="H191" s="214"/>
      <c r="I191" s="214"/>
      <c r="J191" s="214"/>
      <c r="K191" s="214"/>
      <c r="L191" s="214"/>
    </row>
    <row r="192" s="43" customFormat="true" ht="33" hidden="false" customHeight="true" outlineLevel="0" collapsed="false">
      <c r="A192" s="210"/>
      <c r="B192" s="210"/>
      <c r="C192" s="219"/>
      <c r="D192" s="216"/>
      <c r="E192" s="218"/>
      <c r="F192" s="214"/>
      <c r="G192" s="214"/>
      <c r="H192" s="214"/>
      <c r="I192" s="214"/>
      <c r="J192" s="214"/>
      <c r="K192" s="214"/>
      <c r="L192" s="214"/>
    </row>
    <row r="193" s="43" customFormat="true" ht="18.75" hidden="true" customHeight="true" outlineLevel="0" collapsed="false">
      <c r="A193" s="216"/>
      <c r="B193" s="216"/>
      <c r="C193" s="219"/>
      <c r="D193" s="216"/>
      <c r="E193" s="218"/>
      <c r="F193" s="214"/>
      <c r="G193" s="214"/>
      <c r="H193" s="214"/>
      <c r="I193" s="214"/>
      <c r="J193" s="214"/>
      <c r="K193" s="214"/>
      <c r="L193" s="214"/>
    </row>
    <row r="194" s="43" customFormat="true" ht="42.75" hidden="false" customHeight="true" outlineLevel="0" collapsed="false">
      <c r="A194" s="210"/>
      <c r="B194" s="210"/>
      <c r="C194" s="219"/>
      <c r="D194" s="216"/>
      <c r="E194" s="218"/>
      <c r="F194" s="214"/>
      <c r="G194" s="214"/>
      <c r="H194" s="214"/>
      <c r="I194" s="214"/>
      <c r="J194" s="214"/>
      <c r="K194" s="214"/>
      <c r="L194" s="214"/>
    </row>
    <row r="195" s="43" customFormat="true" ht="18" hidden="true" customHeight="true" outlineLevel="0" collapsed="false">
      <c r="A195" s="216"/>
      <c r="B195" s="216"/>
      <c r="C195" s="219"/>
      <c r="D195" s="216"/>
      <c r="E195" s="218"/>
      <c r="F195" s="214"/>
      <c r="G195" s="214"/>
      <c r="H195" s="214"/>
      <c r="I195" s="214"/>
      <c r="J195" s="214"/>
      <c r="K195" s="214"/>
      <c r="L195" s="214"/>
    </row>
    <row r="196" s="43" customFormat="true" ht="32.25" hidden="false" customHeight="true" outlineLevel="0" collapsed="false">
      <c r="A196" s="210"/>
      <c r="B196" s="210"/>
      <c r="C196" s="217"/>
      <c r="D196" s="216"/>
      <c r="E196" s="218"/>
      <c r="F196" s="214"/>
      <c r="G196" s="214"/>
      <c r="H196" s="214"/>
      <c r="I196" s="214"/>
      <c r="J196" s="214"/>
      <c r="K196" s="214"/>
      <c r="L196" s="214"/>
    </row>
    <row r="197" s="43" customFormat="true" ht="18.75" hidden="true" customHeight="true" outlineLevel="0" collapsed="false">
      <c r="A197" s="216"/>
      <c r="B197" s="216"/>
      <c r="C197" s="219"/>
      <c r="D197" s="216"/>
      <c r="E197" s="218"/>
      <c r="F197" s="214"/>
      <c r="G197" s="214"/>
      <c r="H197" s="214"/>
      <c r="I197" s="214"/>
      <c r="J197" s="214"/>
      <c r="K197" s="214"/>
      <c r="L197" s="214"/>
    </row>
    <row r="198" s="43" customFormat="true" ht="32.25" hidden="false" customHeight="true" outlineLevel="0" collapsed="false">
      <c r="A198" s="210"/>
      <c r="B198" s="216"/>
      <c r="C198" s="217"/>
      <c r="D198" s="216"/>
      <c r="E198" s="218"/>
      <c r="F198" s="214"/>
      <c r="G198" s="214"/>
      <c r="H198" s="214"/>
      <c r="I198" s="214"/>
      <c r="J198" s="214"/>
      <c r="K198" s="214"/>
      <c r="L198" s="214"/>
    </row>
    <row r="199" s="43" customFormat="true" ht="18.75" hidden="true" customHeight="true" outlineLevel="0" collapsed="false">
      <c r="A199" s="216"/>
      <c r="B199" s="216"/>
      <c r="C199" s="219"/>
      <c r="D199" s="216"/>
      <c r="E199" s="218"/>
      <c r="F199" s="214"/>
      <c r="G199" s="214"/>
      <c r="H199" s="214"/>
      <c r="I199" s="214"/>
      <c r="J199" s="214"/>
      <c r="K199" s="214"/>
      <c r="L199" s="214"/>
    </row>
    <row r="200" s="43" customFormat="true" ht="45" hidden="false" customHeight="true" outlineLevel="0" collapsed="false">
      <c r="A200" s="210"/>
      <c r="B200" s="210"/>
      <c r="C200" s="219"/>
      <c r="D200" s="216"/>
      <c r="E200" s="218"/>
      <c r="F200" s="214"/>
      <c r="G200" s="214"/>
      <c r="H200" s="214"/>
      <c r="I200" s="214"/>
      <c r="J200" s="214"/>
      <c r="K200" s="214"/>
      <c r="L200" s="214"/>
    </row>
    <row r="201" s="43" customFormat="true" ht="18" hidden="true" customHeight="true" outlineLevel="0" collapsed="false">
      <c r="A201" s="216"/>
      <c r="B201" s="216"/>
      <c r="C201" s="219"/>
      <c r="D201" s="216"/>
      <c r="E201" s="218"/>
      <c r="F201" s="214"/>
      <c r="G201" s="214"/>
      <c r="H201" s="214"/>
      <c r="I201" s="214"/>
      <c r="J201" s="214"/>
      <c r="K201" s="214"/>
      <c r="L201" s="214"/>
    </row>
    <row r="202" s="43" customFormat="true" ht="60" hidden="false" customHeight="true" outlineLevel="0" collapsed="false">
      <c r="A202" s="210"/>
      <c r="B202" s="210"/>
      <c r="C202" s="217"/>
      <c r="D202" s="216"/>
      <c r="E202" s="218"/>
      <c r="F202" s="214"/>
      <c r="G202" s="214"/>
      <c r="H202" s="214"/>
      <c r="I202" s="214"/>
      <c r="J202" s="214"/>
      <c r="K202" s="214"/>
      <c r="L202" s="214"/>
    </row>
    <row r="203" customFormat="false" ht="17.25" hidden="true" customHeight="true" outlineLevel="0" collapsed="false">
      <c r="A203" s="210"/>
      <c r="B203" s="211"/>
      <c r="C203" s="240"/>
      <c r="D203" s="216"/>
      <c r="E203" s="213"/>
      <c r="F203" s="238"/>
      <c r="G203" s="214"/>
      <c r="H203" s="238"/>
      <c r="I203" s="214"/>
      <c r="J203" s="238"/>
      <c r="K203" s="214"/>
      <c r="L203" s="238"/>
    </row>
    <row r="204" s="43" customFormat="true" ht="39" hidden="false" customHeight="true" outlineLevel="0" collapsed="false">
      <c r="A204" s="210"/>
      <c r="B204" s="210"/>
      <c r="C204" s="219"/>
      <c r="D204" s="216"/>
      <c r="E204" s="218"/>
      <c r="F204" s="214"/>
      <c r="G204" s="214"/>
      <c r="H204" s="214"/>
      <c r="I204" s="214"/>
      <c r="J204" s="214"/>
      <c r="K204" s="214"/>
      <c r="L204" s="214"/>
    </row>
    <row r="205" customFormat="false" ht="17.25" hidden="true" customHeight="true" outlineLevel="0" collapsed="false">
      <c r="A205" s="210"/>
      <c r="B205" s="211"/>
      <c r="C205" s="219"/>
      <c r="D205" s="216"/>
      <c r="E205" s="213"/>
      <c r="F205" s="238"/>
      <c r="G205" s="214"/>
      <c r="H205" s="238"/>
      <c r="I205" s="214"/>
      <c r="J205" s="238"/>
      <c r="K205" s="214"/>
      <c r="L205" s="238"/>
    </row>
    <row r="206" s="43" customFormat="true" ht="21" hidden="false" customHeight="true" outlineLevel="0" collapsed="false">
      <c r="A206" s="220"/>
      <c r="B206" s="221"/>
      <c r="C206" s="222"/>
      <c r="D206" s="220"/>
      <c r="E206" s="223"/>
      <c r="F206" s="121"/>
      <c r="G206" s="121"/>
      <c r="H206" s="121"/>
      <c r="I206" s="121"/>
      <c r="J206" s="121"/>
      <c r="K206" s="121"/>
      <c r="L206" s="121"/>
    </row>
    <row r="207" s="43" customFormat="true" ht="45" hidden="false" customHeight="true" outlineLevel="0" collapsed="false">
      <c r="A207" s="210"/>
      <c r="B207" s="210"/>
      <c r="C207" s="219"/>
      <c r="D207" s="216"/>
      <c r="E207" s="218"/>
      <c r="F207" s="214"/>
      <c r="G207" s="214"/>
      <c r="H207" s="214"/>
      <c r="I207" s="214"/>
      <c r="J207" s="214"/>
      <c r="K207" s="214"/>
      <c r="L207" s="214"/>
    </row>
    <row r="208" customFormat="false" ht="21" hidden="true" customHeight="true" outlineLevel="0" collapsed="false">
      <c r="A208" s="216"/>
      <c r="B208" s="216"/>
      <c r="C208" s="240"/>
      <c r="D208" s="216"/>
      <c r="E208" s="218"/>
      <c r="F208" s="238"/>
      <c r="G208" s="214"/>
      <c r="H208" s="238"/>
      <c r="I208" s="214"/>
      <c r="J208" s="238"/>
      <c r="K208" s="214"/>
      <c r="L208" s="238"/>
    </row>
    <row r="209" s="43" customFormat="true" ht="57.75" hidden="false" customHeight="true" outlineLevel="0" collapsed="false">
      <c r="A209" s="210"/>
      <c r="B209" s="216"/>
      <c r="C209" s="219"/>
      <c r="D209" s="216"/>
      <c r="E209" s="218"/>
      <c r="F209" s="214"/>
      <c r="G209" s="214"/>
      <c r="H209" s="214"/>
      <c r="I209" s="214"/>
      <c r="J209" s="214"/>
      <c r="K209" s="214"/>
      <c r="L209" s="214"/>
    </row>
    <row r="210" customFormat="false" ht="17.25" hidden="true" customHeight="true" outlineLevel="0" collapsed="false">
      <c r="A210" s="210"/>
      <c r="B210" s="211"/>
      <c r="C210" s="240"/>
      <c r="D210" s="216"/>
      <c r="E210" s="213"/>
      <c r="F210" s="239"/>
      <c r="G210" s="224"/>
      <c r="H210" s="239"/>
      <c r="I210" s="224"/>
      <c r="J210" s="239"/>
      <c r="K210" s="224"/>
      <c r="L210" s="239"/>
    </row>
    <row r="211" s="43" customFormat="true" ht="21" hidden="false" customHeight="true" outlineLevel="0" collapsed="false">
      <c r="A211" s="220"/>
      <c r="B211" s="221"/>
      <c r="C211" s="222"/>
      <c r="D211" s="220"/>
      <c r="E211" s="223"/>
      <c r="F211" s="121"/>
      <c r="G211" s="121"/>
      <c r="H211" s="121"/>
      <c r="I211" s="121"/>
      <c r="J211" s="121"/>
      <c r="K211" s="121"/>
      <c r="L211" s="121"/>
    </row>
    <row r="212" s="43" customFormat="true" ht="36.75" hidden="false" customHeight="true" outlineLevel="0" collapsed="false">
      <c r="A212" s="210"/>
      <c r="B212" s="210"/>
      <c r="C212" s="219"/>
      <c r="D212" s="216"/>
      <c r="E212" s="218"/>
      <c r="F212" s="214"/>
      <c r="G212" s="214"/>
      <c r="H212" s="214"/>
      <c r="I212" s="214"/>
      <c r="J212" s="214"/>
      <c r="K212" s="214"/>
      <c r="L212" s="214"/>
    </row>
    <row r="213" s="225" customFormat="true" ht="21" hidden="true" customHeight="true" outlineLevel="0" collapsed="false">
      <c r="A213" s="210"/>
      <c r="B213" s="210"/>
      <c r="C213" s="219"/>
      <c r="D213" s="216"/>
      <c r="E213" s="218"/>
      <c r="F213" s="214"/>
      <c r="G213" s="214"/>
      <c r="H213" s="214"/>
      <c r="I213" s="214"/>
      <c r="J213" s="214"/>
      <c r="K213" s="214"/>
      <c r="L213" s="214"/>
    </row>
    <row r="214" s="225" customFormat="true" ht="21" hidden="true" customHeight="true" outlineLevel="0" collapsed="false">
      <c r="A214" s="210"/>
      <c r="B214" s="227"/>
      <c r="C214" s="215"/>
      <c r="D214" s="210"/>
      <c r="E214" s="213"/>
      <c r="F214" s="214"/>
      <c r="G214" s="214"/>
      <c r="H214" s="214"/>
      <c r="I214" s="214"/>
      <c r="J214" s="214"/>
      <c r="K214" s="214"/>
      <c r="L214" s="214"/>
    </row>
    <row r="215" s="225" customFormat="true" ht="63" hidden="false" customHeight="true" outlineLevel="0" collapsed="false">
      <c r="A215" s="210"/>
      <c r="B215" s="210"/>
      <c r="C215" s="215"/>
      <c r="D215" s="210"/>
      <c r="E215" s="213"/>
      <c r="F215" s="214"/>
      <c r="G215" s="214"/>
      <c r="H215" s="214"/>
      <c r="I215" s="214"/>
      <c r="J215" s="214"/>
      <c r="K215" s="214"/>
      <c r="L215" s="214"/>
    </row>
    <row r="216" s="225" customFormat="true" ht="21" hidden="true" customHeight="true" outlineLevel="0" collapsed="false">
      <c r="A216" s="210"/>
      <c r="B216" s="227"/>
      <c r="C216" s="215"/>
      <c r="D216" s="210"/>
      <c r="E216" s="213"/>
      <c r="F216" s="214"/>
      <c r="G216" s="214"/>
      <c r="H216" s="214"/>
      <c r="I216" s="214"/>
      <c r="J216" s="214"/>
      <c r="K216" s="214"/>
      <c r="L216" s="214"/>
    </row>
    <row r="217" s="43" customFormat="true" ht="51" hidden="false" customHeight="true" outlineLevel="0" collapsed="false">
      <c r="A217" s="210"/>
      <c r="B217" s="210"/>
      <c r="C217" s="215"/>
      <c r="D217" s="210"/>
      <c r="E217" s="213"/>
      <c r="F217" s="214"/>
      <c r="G217" s="214"/>
      <c r="H217" s="214"/>
      <c r="I217" s="214"/>
      <c r="J217" s="214"/>
      <c r="K217" s="214"/>
      <c r="L217" s="214"/>
    </row>
    <row r="218" s="225" customFormat="true" ht="21" hidden="true" customHeight="true" outlineLevel="0" collapsed="false">
      <c r="A218" s="210"/>
      <c r="B218" s="227"/>
      <c r="C218" s="215"/>
      <c r="D218" s="210"/>
      <c r="E218" s="213"/>
      <c r="F218" s="214"/>
      <c r="G218" s="214"/>
      <c r="H218" s="214"/>
      <c r="I218" s="214"/>
      <c r="J218" s="214"/>
      <c r="K218" s="214"/>
      <c r="L218" s="214"/>
    </row>
    <row r="219" s="43" customFormat="true" ht="38.25" hidden="false" customHeight="true" outlineLevel="0" collapsed="false">
      <c r="A219" s="210"/>
      <c r="B219" s="216"/>
      <c r="C219" s="217"/>
      <c r="D219" s="210"/>
      <c r="E219" s="218"/>
      <c r="F219" s="214"/>
      <c r="G219" s="214"/>
      <c r="H219" s="214"/>
      <c r="I219" s="214"/>
      <c r="J219" s="214"/>
      <c r="K219" s="214"/>
      <c r="L219" s="214"/>
    </row>
    <row r="220" s="43" customFormat="true" ht="18.75" hidden="true" customHeight="true" outlineLevel="0" collapsed="false">
      <c r="A220" s="210"/>
      <c r="B220" s="231"/>
      <c r="C220" s="219"/>
      <c r="D220" s="216"/>
      <c r="E220" s="218"/>
      <c r="F220" s="214"/>
      <c r="G220" s="214"/>
      <c r="H220" s="214"/>
      <c r="I220" s="214"/>
      <c r="J220" s="214"/>
      <c r="K220" s="214"/>
      <c r="L220" s="214"/>
    </row>
    <row r="221" s="43" customFormat="true" ht="45" hidden="false" customHeight="true" outlineLevel="0" collapsed="false">
      <c r="A221" s="210"/>
      <c r="B221" s="210"/>
      <c r="C221" s="219"/>
      <c r="D221" s="216"/>
      <c r="E221" s="218"/>
      <c r="F221" s="214"/>
      <c r="G221" s="214"/>
      <c r="H221" s="214"/>
      <c r="I221" s="214"/>
      <c r="J221" s="214"/>
      <c r="K221" s="214"/>
      <c r="L221" s="214"/>
    </row>
    <row r="222" s="43" customFormat="true" ht="33" hidden="true" customHeight="true" outlineLevel="0" collapsed="false">
      <c r="A222" s="210"/>
      <c r="B222" s="231"/>
      <c r="C222" s="219"/>
      <c r="D222" s="216"/>
      <c r="E222" s="218"/>
      <c r="F222" s="214"/>
      <c r="G222" s="214"/>
      <c r="H222" s="214"/>
      <c r="I222" s="214"/>
      <c r="J222" s="214"/>
      <c r="K222" s="214"/>
      <c r="L222" s="214"/>
    </row>
    <row r="223" s="43" customFormat="true" ht="36.75" hidden="false" customHeight="true" outlineLevel="0" collapsed="false">
      <c r="A223" s="210"/>
      <c r="B223" s="210"/>
      <c r="C223" s="219"/>
      <c r="D223" s="210"/>
      <c r="E223" s="218"/>
      <c r="F223" s="214"/>
      <c r="G223" s="214"/>
      <c r="H223" s="214"/>
      <c r="I223" s="214"/>
      <c r="J223" s="214"/>
      <c r="K223" s="214"/>
      <c r="L223" s="214"/>
    </row>
    <row r="224" s="43" customFormat="true" ht="18.75" hidden="true" customHeight="true" outlineLevel="0" collapsed="false">
      <c r="A224" s="210"/>
      <c r="B224" s="231"/>
      <c r="C224" s="219"/>
      <c r="D224" s="216"/>
      <c r="E224" s="218"/>
      <c r="F224" s="214"/>
      <c r="G224" s="214"/>
      <c r="H224" s="214"/>
      <c r="I224" s="214"/>
      <c r="J224" s="214"/>
      <c r="K224" s="214"/>
      <c r="L224" s="214"/>
    </row>
    <row r="225" s="225" customFormat="true" ht="21" hidden="false" customHeight="true" outlineLevel="0" collapsed="false">
      <c r="A225" s="220"/>
      <c r="B225" s="241"/>
      <c r="C225" s="242"/>
      <c r="D225" s="220"/>
      <c r="E225" s="223"/>
      <c r="F225" s="121"/>
      <c r="G225" s="121"/>
      <c r="H225" s="121"/>
      <c r="I225" s="121"/>
      <c r="J225" s="121"/>
      <c r="K225" s="121"/>
      <c r="L225" s="121"/>
    </row>
    <row r="226" s="225" customFormat="true" ht="33" hidden="false" customHeight="true" outlineLevel="0" collapsed="false">
      <c r="A226" s="210"/>
      <c r="B226" s="229"/>
      <c r="C226" s="232"/>
      <c r="D226" s="210"/>
      <c r="E226" s="213"/>
      <c r="F226" s="214"/>
      <c r="G226" s="214"/>
      <c r="H226" s="214"/>
      <c r="I226" s="214"/>
      <c r="J226" s="214"/>
      <c r="K226" s="214"/>
      <c r="L226" s="214"/>
    </row>
    <row r="227" s="225" customFormat="true" ht="18" hidden="true" customHeight="true" outlineLevel="0" collapsed="false">
      <c r="A227" s="216"/>
      <c r="B227" s="229"/>
      <c r="C227" s="232"/>
      <c r="D227" s="210"/>
      <c r="E227" s="213"/>
      <c r="F227" s="214"/>
      <c r="G227" s="214"/>
      <c r="H227" s="214"/>
      <c r="I227" s="214"/>
      <c r="J227" s="214"/>
      <c r="K227" s="214"/>
      <c r="L227" s="214"/>
    </row>
    <row r="228" s="225" customFormat="true" ht="33" hidden="false" customHeight="true" outlineLevel="0" collapsed="false">
      <c r="A228" s="210"/>
      <c r="B228" s="229"/>
      <c r="C228" s="232"/>
      <c r="D228" s="210"/>
      <c r="E228" s="213"/>
      <c r="F228" s="228"/>
      <c r="G228" s="214"/>
      <c r="H228" s="228"/>
      <c r="I228" s="214"/>
      <c r="J228" s="228"/>
      <c r="K228" s="214"/>
      <c r="L228" s="228"/>
    </row>
    <row r="229" s="225" customFormat="true" ht="21" hidden="true" customHeight="true" outlineLevel="0" collapsed="false">
      <c r="A229" s="216"/>
      <c r="B229" s="229"/>
      <c r="C229" s="232"/>
      <c r="D229" s="210"/>
      <c r="E229" s="213"/>
      <c r="F229" s="228"/>
      <c r="G229" s="214"/>
      <c r="H229" s="228"/>
      <c r="I229" s="214"/>
      <c r="J229" s="228"/>
      <c r="K229" s="214"/>
      <c r="L229" s="228"/>
    </row>
    <row r="230" s="225" customFormat="true" ht="33" hidden="false" customHeight="true" outlineLevel="0" collapsed="false">
      <c r="A230" s="210"/>
      <c r="B230" s="229"/>
      <c r="C230" s="232"/>
      <c r="D230" s="210"/>
      <c r="E230" s="213"/>
      <c r="F230" s="228"/>
      <c r="G230" s="214"/>
      <c r="H230" s="228"/>
      <c r="I230" s="214"/>
      <c r="J230" s="228"/>
      <c r="K230" s="214"/>
      <c r="L230" s="228"/>
    </row>
    <row r="231" s="225" customFormat="true" ht="18" hidden="true" customHeight="true" outlineLevel="0" collapsed="false">
      <c r="A231" s="216"/>
      <c r="B231" s="229"/>
      <c r="C231" s="232"/>
      <c r="D231" s="210"/>
      <c r="E231" s="213"/>
      <c r="F231" s="214"/>
      <c r="G231" s="214"/>
      <c r="H231" s="214"/>
      <c r="I231" s="214"/>
      <c r="J231" s="214"/>
      <c r="K231" s="214"/>
      <c r="L231" s="214"/>
    </row>
    <row r="232" s="225" customFormat="true" ht="36" hidden="false" customHeight="true" outlineLevel="0" collapsed="false">
      <c r="A232" s="210"/>
      <c r="B232" s="229"/>
      <c r="C232" s="232"/>
      <c r="D232" s="210"/>
      <c r="E232" s="213"/>
      <c r="F232" s="214"/>
      <c r="G232" s="214"/>
      <c r="H232" s="214"/>
      <c r="I232" s="214"/>
      <c r="J232" s="214"/>
      <c r="K232" s="214"/>
      <c r="L232" s="214"/>
    </row>
    <row r="233" s="225" customFormat="true" ht="18.75" hidden="true" customHeight="true" outlineLevel="0" collapsed="false">
      <c r="A233" s="216"/>
      <c r="B233" s="216"/>
      <c r="C233" s="232"/>
      <c r="D233" s="210"/>
      <c r="E233" s="213"/>
      <c r="F233" s="214"/>
      <c r="G233" s="214"/>
      <c r="H233" s="214"/>
      <c r="I233" s="214"/>
      <c r="J233" s="214"/>
      <c r="K233" s="214"/>
      <c r="L233" s="214"/>
    </row>
    <row r="234" s="225" customFormat="true" ht="45" hidden="false" customHeight="true" outlineLevel="0" collapsed="false">
      <c r="A234" s="210"/>
      <c r="B234" s="210"/>
      <c r="C234" s="240"/>
      <c r="D234" s="216"/>
      <c r="E234" s="218"/>
      <c r="F234" s="214"/>
      <c r="G234" s="214"/>
      <c r="H234" s="214"/>
      <c r="I234" s="214"/>
      <c r="J234" s="214"/>
      <c r="K234" s="214"/>
      <c r="L234" s="214"/>
    </row>
    <row r="235" s="225" customFormat="true" ht="18.75" hidden="true" customHeight="true" outlineLevel="0" collapsed="false">
      <c r="A235" s="216"/>
      <c r="B235" s="216"/>
      <c r="C235" s="240"/>
      <c r="D235" s="216"/>
      <c r="E235" s="218"/>
      <c r="F235" s="214"/>
      <c r="G235" s="214"/>
      <c r="H235" s="214"/>
      <c r="I235" s="214"/>
      <c r="J235" s="214"/>
      <c r="K235" s="214"/>
      <c r="L235" s="214"/>
    </row>
    <row r="236" s="225" customFormat="true" ht="33" hidden="false" customHeight="true" outlineLevel="0" collapsed="false">
      <c r="A236" s="210"/>
      <c r="B236" s="233"/>
      <c r="C236" s="240"/>
      <c r="D236" s="216"/>
      <c r="E236" s="218"/>
      <c r="F236" s="214"/>
      <c r="G236" s="214"/>
      <c r="H236" s="214"/>
      <c r="I236" s="214"/>
      <c r="J236" s="214"/>
      <c r="K236" s="214"/>
      <c r="L236" s="214"/>
    </row>
    <row r="237" s="225" customFormat="true" ht="18.75" hidden="true" customHeight="true" outlineLevel="0" collapsed="false">
      <c r="A237" s="216"/>
      <c r="B237" s="216"/>
      <c r="C237" s="240"/>
      <c r="D237" s="216"/>
      <c r="E237" s="218"/>
      <c r="F237" s="214"/>
      <c r="G237" s="214"/>
      <c r="H237" s="214"/>
      <c r="I237" s="214"/>
      <c r="J237" s="214"/>
      <c r="K237" s="214"/>
      <c r="L237" s="214"/>
    </row>
    <row r="238" s="225" customFormat="true" ht="36.75" hidden="false" customHeight="true" outlineLevel="0" collapsed="false">
      <c r="A238" s="210"/>
      <c r="B238" s="210"/>
      <c r="C238" s="232"/>
      <c r="D238" s="210"/>
      <c r="E238" s="213"/>
      <c r="F238" s="214"/>
      <c r="G238" s="214"/>
      <c r="H238" s="214"/>
      <c r="I238" s="214"/>
      <c r="J238" s="214"/>
      <c r="K238" s="214"/>
      <c r="L238" s="214"/>
    </row>
    <row r="239" s="225" customFormat="true" ht="18.75" hidden="true" customHeight="true" outlineLevel="0" collapsed="false">
      <c r="A239" s="216"/>
      <c r="B239" s="216"/>
      <c r="C239" s="232"/>
      <c r="D239" s="210"/>
      <c r="E239" s="213"/>
      <c r="F239" s="224"/>
      <c r="G239" s="224"/>
      <c r="H239" s="224"/>
      <c r="I239" s="224"/>
      <c r="J239" s="224"/>
      <c r="K239" s="224"/>
      <c r="L239" s="224"/>
    </row>
    <row r="240" s="225" customFormat="true" ht="21" hidden="false" customHeight="true" outlineLevel="0" collapsed="false">
      <c r="A240" s="220"/>
      <c r="B240" s="241"/>
      <c r="C240" s="212"/>
      <c r="D240" s="220"/>
      <c r="E240" s="223"/>
      <c r="F240" s="121"/>
      <c r="G240" s="121"/>
      <c r="H240" s="121"/>
      <c r="I240" s="121"/>
      <c r="J240" s="121"/>
      <c r="K240" s="121"/>
      <c r="L240" s="121"/>
    </row>
    <row r="241" s="225" customFormat="true" ht="36" hidden="false" customHeight="true" outlineLevel="0" collapsed="false">
      <c r="A241" s="210"/>
      <c r="B241" s="236"/>
      <c r="C241" s="217"/>
      <c r="D241" s="216"/>
      <c r="E241" s="218"/>
      <c r="F241" s="230"/>
      <c r="G241" s="230"/>
      <c r="H241" s="230"/>
      <c r="I241" s="230"/>
      <c r="J241" s="230"/>
      <c r="K241" s="230"/>
      <c r="L241" s="230"/>
    </row>
    <row r="242" s="225" customFormat="true" ht="21" hidden="true" customHeight="true" outlineLevel="0" collapsed="false">
      <c r="A242" s="220"/>
      <c r="B242" s="241"/>
      <c r="C242" s="217"/>
      <c r="D242" s="220"/>
      <c r="E242" s="223"/>
      <c r="F242" s="230"/>
      <c r="G242" s="230"/>
      <c r="H242" s="230"/>
      <c r="I242" s="230"/>
      <c r="J242" s="230"/>
      <c r="K242" s="230"/>
      <c r="L242" s="230"/>
    </row>
    <row r="243" s="225" customFormat="true" ht="36" hidden="false" customHeight="true" outlineLevel="0" collapsed="false">
      <c r="A243" s="210"/>
      <c r="B243" s="236"/>
      <c r="C243" s="217"/>
      <c r="D243" s="216"/>
      <c r="E243" s="218"/>
      <c r="F243" s="230"/>
      <c r="G243" s="230"/>
      <c r="H243" s="230"/>
      <c r="I243" s="230"/>
      <c r="J243" s="230"/>
      <c r="K243" s="230"/>
      <c r="L243" s="230"/>
    </row>
    <row r="244" s="225" customFormat="true" ht="21" hidden="true" customHeight="true" outlineLevel="0" collapsed="false">
      <c r="A244" s="220"/>
      <c r="B244" s="241"/>
      <c r="C244" s="217"/>
      <c r="D244" s="220"/>
      <c r="E244" s="223"/>
      <c r="F244" s="121"/>
      <c r="G244" s="121"/>
      <c r="H244" s="121"/>
      <c r="I244" s="121"/>
      <c r="J244" s="121"/>
      <c r="K244" s="121"/>
      <c r="L244" s="121"/>
    </row>
    <row r="245" s="225" customFormat="true" ht="51" hidden="false" customHeight="true" outlineLevel="0" collapsed="false">
      <c r="A245" s="210"/>
      <c r="B245" s="229"/>
      <c r="C245" s="232"/>
      <c r="D245" s="210"/>
      <c r="E245" s="213"/>
      <c r="F245" s="214"/>
      <c r="G245" s="214"/>
      <c r="H245" s="214"/>
      <c r="I245" s="214"/>
      <c r="J245" s="214"/>
      <c r="K245" s="214"/>
      <c r="L245" s="214"/>
    </row>
    <row r="246" s="225" customFormat="true" ht="18.75" hidden="true" customHeight="true" outlineLevel="0" collapsed="false">
      <c r="A246" s="216"/>
      <c r="B246" s="216"/>
      <c r="C246" s="232"/>
      <c r="D246" s="210"/>
      <c r="E246" s="213"/>
      <c r="F246" s="214"/>
      <c r="G246" s="214"/>
      <c r="H246" s="214"/>
      <c r="I246" s="214"/>
      <c r="J246" s="214"/>
      <c r="K246" s="214"/>
      <c r="L246" s="214"/>
    </row>
    <row r="247" s="225" customFormat="true" ht="36" hidden="false" customHeight="true" outlineLevel="0" collapsed="false">
      <c r="A247" s="210"/>
      <c r="B247" s="210"/>
      <c r="C247" s="232"/>
      <c r="D247" s="210"/>
      <c r="E247" s="213"/>
      <c r="F247" s="214"/>
      <c r="G247" s="214"/>
      <c r="H247" s="214"/>
      <c r="I247" s="214"/>
      <c r="J247" s="214"/>
      <c r="K247" s="214"/>
      <c r="L247" s="214"/>
    </row>
    <row r="248" s="225" customFormat="true" ht="18.75" hidden="true" customHeight="true" outlineLevel="0" collapsed="false">
      <c r="A248" s="216"/>
      <c r="B248" s="216"/>
      <c r="C248" s="232"/>
      <c r="D248" s="210"/>
      <c r="E248" s="213"/>
      <c r="F248" s="214"/>
      <c r="G248" s="214"/>
      <c r="H248" s="214"/>
      <c r="I248" s="214"/>
      <c r="J248" s="214"/>
      <c r="K248" s="214"/>
      <c r="L248" s="214"/>
    </row>
    <row r="249" s="225" customFormat="true" ht="23.25" hidden="false" customHeight="true" outlineLevel="0" collapsed="false">
      <c r="A249" s="210"/>
      <c r="B249" s="210"/>
      <c r="C249" s="232"/>
      <c r="D249" s="210"/>
      <c r="E249" s="213"/>
      <c r="F249" s="214"/>
      <c r="G249" s="214"/>
      <c r="H249" s="214"/>
      <c r="I249" s="214"/>
      <c r="J249" s="214"/>
      <c r="K249" s="214"/>
      <c r="L249" s="214"/>
    </row>
    <row r="250" s="225" customFormat="true" ht="18.75" hidden="true" customHeight="true" outlineLevel="0" collapsed="false">
      <c r="A250" s="216"/>
      <c r="B250" s="216"/>
      <c r="C250" s="232"/>
      <c r="D250" s="210"/>
      <c r="E250" s="213"/>
      <c r="F250" s="214"/>
      <c r="G250" s="214"/>
      <c r="H250" s="214"/>
      <c r="I250" s="214"/>
      <c r="J250" s="214"/>
      <c r="K250" s="214"/>
      <c r="L250" s="214"/>
    </row>
    <row r="251" s="43" customFormat="true" ht="36" hidden="false" customHeight="true" outlineLevel="0" collapsed="false">
      <c r="A251" s="210"/>
      <c r="B251" s="210"/>
      <c r="C251" s="240"/>
      <c r="D251" s="210"/>
      <c r="E251" s="218"/>
      <c r="F251" s="214"/>
      <c r="G251" s="214"/>
      <c r="H251" s="214"/>
      <c r="I251" s="214"/>
      <c r="J251" s="214"/>
      <c r="K251" s="214"/>
      <c r="L251" s="214"/>
    </row>
    <row r="252" s="43" customFormat="true" ht="21" hidden="true" customHeight="true" outlineLevel="0" collapsed="false">
      <c r="A252" s="216"/>
      <c r="B252" s="243"/>
      <c r="C252" s="219"/>
      <c r="D252" s="216"/>
      <c r="E252" s="218"/>
      <c r="F252" s="224"/>
      <c r="G252" s="224"/>
      <c r="H252" s="224"/>
      <c r="I252" s="224"/>
      <c r="J252" s="224"/>
      <c r="K252" s="224"/>
      <c r="L252" s="224"/>
    </row>
    <row r="253" s="225" customFormat="true" ht="33" hidden="false" customHeight="true" outlineLevel="0" collapsed="false">
      <c r="A253" s="220"/>
      <c r="B253" s="241"/>
      <c r="C253" s="212"/>
      <c r="D253" s="220"/>
      <c r="E253" s="223"/>
      <c r="F253" s="121"/>
      <c r="G253" s="121"/>
      <c r="H253" s="121"/>
      <c r="I253" s="121"/>
      <c r="J253" s="121"/>
      <c r="K253" s="121"/>
      <c r="L253" s="121"/>
    </row>
    <row r="254" s="225" customFormat="true" ht="27" hidden="false" customHeight="true" outlineLevel="0" collapsed="false">
      <c r="A254" s="211"/>
      <c r="B254" s="216"/>
      <c r="C254" s="215"/>
      <c r="D254" s="211"/>
      <c r="E254" s="226"/>
      <c r="F254" s="214"/>
      <c r="G254" s="214"/>
      <c r="H254" s="214"/>
      <c r="I254" s="214"/>
      <c r="J254" s="214"/>
      <c r="K254" s="214"/>
      <c r="L254" s="214"/>
    </row>
    <row r="255" s="225" customFormat="true" ht="21" hidden="true" customHeight="true" outlineLevel="0" collapsed="false">
      <c r="A255" s="211"/>
      <c r="B255" s="211"/>
      <c r="C255" s="215"/>
      <c r="D255" s="211"/>
      <c r="E255" s="226"/>
      <c r="F255" s="214"/>
      <c r="G255" s="214"/>
      <c r="H255" s="214"/>
      <c r="I255" s="214"/>
      <c r="J255" s="214"/>
      <c r="K255" s="214"/>
      <c r="L255" s="214"/>
    </row>
    <row r="256" s="225" customFormat="true" ht="36" hidden="false" customHeight="true" outlineLevel="0" collapsed="false">
      <c r="A256" s="211"/>
      <c r="B256" s="210"/>
      <c r="C256" s="215"/>
      <c r="D256" s="211"/>
      <c r="E256" s="226"/>
      <c r="F256" s="214"/>
      <c r="G256" s="214"/>
      <c r="H256" s="214"/>
      <c r="I256" s="214"/>
      <c r="J256" s="214"/>
      <c r="K256" s="214"/>
      <c r="L256" s="214"/>
    </row>
    <row r="257" s="225" customFormat="true" ht="21" hidden="true" customHeight="true" outlineLevel="0" collapsed="false">
      <c r="A257" s="211"/>
      <c r="B257" s="211"/>
      <c r="C257" s="215"/>
      <c r="D257" s="211"/>
      <c r="E257" s="226"/>
      <c r="F257" s="214"/>
      <c r="G257" s="214"/>
      <c r="H257" s="214"/>
      <c r="I257" s="214"/>
      <c r="J257" s="214"/>
      <c r="K257" s="214"/>
      <c r="L257" s="214"/>
    </row>
    <row r="258" s="43" customFormat="true" ht="36" hidden="false" customHeight="true" outlineLevel="0" collapsed="false">
      <c r="A258" s="211"/>
      <c r="B258" s="211"/>
      <c r="C258" s="215"/>
      <c r="D258" s="211"/>
      <c r="E258" s="226"/>
      <c r="F258" s="214"/>
      <c r="G258" s="214"/>
      <c r="H258" s="214"/>
      <c r="I258" s="214"/>
      <c r="J258" s="214"/>
      <c r="K258" s="214"/>
      <c r="L258" s="214"/>
    </row>
    <row r="259" s="43" customFormat="true" ht="21" hidden="true" customHeight="true" outlineLevel="0" collapsed="false">
      <c r="A259" s="211"/>
      <c r="B259" s="211"/>
      <c r="C259" s="215"/>
      <c r="D259" s="211"/>
      <c r="E259" s="226"/>
      <c r="F259" s="214"/>
      <c r="G259" s="214"/>
      <c r="H259" s="214"/>
      <c r="I259" s="214"/>
      <c r="J259" s="214"/>
      <c r="K259" s="214"/>
      <c r="L259" s="214"/>
    </row>
    <row r="260" s="43" customFormat="true" ht="36" hidden="false" customHeight="true" outlineLevel="0" collapsed="false">
      <c r="A260" s="211"/>
      <c r="B260" s="229"/>
      <c r="C260" s="215"/>
      <c r="D260" s="211"/>
      <c r="E260" s="226"/>
      <c r="F260" s="214"/>
      <c r="G260" s="214"/>
      <c r="H260" s="214"/>
      <c r="I260" s="214"/>
      <c r="J260" s="214"/>
      <c r="K260" s="214"/>
      <c r="L260" s="214"/>
    </row>
    <row r="261" s="43" customFormat="true" ht="21" hidden="true" customHeight="true" outlineLevel="0" collapsed="false">
      <c r="A261" s="244"/>
      <c r="B261" s="244"/>
      <c r="C261" s="215"/>
      <c r="D261" s="244"/>
      <c r="E261" s="245"/>
      <c r="F261" s="208"/>
      <c r="G261" s="246"/>
      <c r="H261" s="208"/>
      <c r="I261" s="246"/>
      <c r="J261" s="208"/>
      <c r="K261" s="246"/>
      <c r="L261" s="208"/>
    </row>
    <row r="262" s="43" customFormat="true" ht="32.25" hidden="false" customHeight="true" outlineLevel="0" collapsed="false">
      <c r="A262" s="210"/>
      <c r="B262" s="210"/>
      <c r="C262" s="240"/>
      <c r="D262" s="210"/>
      <c r="E262" s="218"/>
      <c r="F262" s="247"/>
      <c r="G262" s="246"/>
      <c r="H262" s="247"/>
      <c r="I262" s="246"/>
      <c r="J262" s="247"/>
      <c r="K262" s="246"/>
      <c r="L262" s="247"/>
    </row>
    <row r="263" s="43" customFormat="true" ht="21" hidden="true" customHeight="true" outlineLevel="0" collapsed="false">
      <c r="A263" s="216"/>
      <c r="B263" s="216"/>
      <c r="C263" s="240"/>
      <c r="D263" s="210"/>
      <c r="E263" s="218"/>
      <c r="F263" s="208"/>
      <c r="G263" s="246"/>
      <c r="H263" s="208"/>
      <c r="I263" s="246"/>
      <c r="J263" s="208"/>
      <c r="K263" s="246"/>
      <c r="L263" s="208"/>
    </row>
    <row r="264" s="225" customFormat="true" ht="45" hidden="false" customHeight="true" outlineLevel="0" collapsed="false">
      <c r="A264" s="210"/>
      <c r="B264" s="210"/>
      <c r="C264" s="240"/>
      <c r="D264" s="210"/>
      <c r="E264" s="218"/>
      <c r="F264" s="246"/>
      <c r="G264" s="246"/>
      <c r="H264" s="246"/>
      <c r="I264" s="246"/>
      <c r="J264" s="246"/>
      <c r="K264" s="246"/>
      <c r="L264" s="246"/>
    </row>
    <row r="265" s="225" customFormat="true" ht="30" hidden="true" customHeight="true" outlineLevel="0" collapsed="false">
      <c r="A265" s="216"/>
      <c r="B265" s="216"/>
      <c r="C265" s="240"/>
      <c r="D265" s="210"/>
      <c r="E265" s="218"/>
      <c r="F265" s="246"/>
      <c r="G265" s="246"/>
      <c r="H265" s="246"/>
      <c r="I265" s="246"/>
      <c r="J265" s="246"/>
      <c r="K265" s="246"/>
      <c r="L265" s="246"/>
    </row>
    <row r="266" s="225" customFormat="true" ht="30" hidden="true" customHeight="true" outlineLevel="0" collapsed="false">
      <c r="A266" s="216"/>
      <c r="B266" s="216"/>
      <c r="C266" s="240"/>
      <c r="D266" s="210"/>
      <c r="E266" s="218"/>
      <c r="F266" s="246"/>
      <c r="G266" s="246"/>
      <c r="H266" s="246"/>
      <c r="I266" s="246"/>
      <c r="J266" s="246"/>
      <c r="K266" s="246"/>
      <c r="L266" s="246"/>
    </row>
    <row r="267" s="225" customFormat="true" ht="30" hidden="true" customHeight="true" outlineLevel="0" collapsed="false">
      <c r="A267" s="216"/>
      <c r="B267" s="216"/>
      <c r="C267" s="240"/>
      <c r="D267" s="210"/>
      <c r="E267" s="218"/>
      <c r="F267" s="246"/>
      <c r="G267" s="246"/>
      <c r="H267" s="246"/>
      <c r="I267" s="246"/>
      <c r="J267" s="246"/>
      <c r="K267" s="246"/>
      <c r="L267" s="246"/>
    </row>
    <row r="268" s="225" customFormat="true" ht="36.75" hidden="false" customHeight="true" outlineLevel="0" collapsed="false">
      <c r="A268" s="210"/>
      <c r="B268" s="210"/>
      <c r="C268" s="240"/>
      <c r="D268" s="210"/>
      <c r="E268" s="218"/>
      <c r="F268" s="246"/>
      <c r="G268" s="246"/>
      <c r="H268" s="246"/>
      <c r="I268" s="246"/>
      <c r="J268" s="246"/>
      <c r="K268" s="246"/>
      <c r="L268" s="246"/>
    </row>
    <row r="269" s="225" customFormat="true" ht="18" hidden="true" customHeight="true" outlineLevel="0" collapsed="false">
      <c r="A269" s="216"/>
      <c r="B269" s="216"/>
      <c r="C269" s="240"/>
      <c r="D269" s="216"/>
      <c r="E269" s="218"/>
      <c r="F269" s="246"/>
      <c r="G269" s="246"/>
      <c r="H269" s="246"/>
      <c r="I269" s="246"/>
      <c r="J269" s="246"/>
      <c r="K269" s="246"/>
      <c r="L269" s="246"/>
    </row>
    <row r="270" s="34" customFormat="true" ht="48" hidden="false" customHeight="true" outlineLevel="0" collapsed="false">
      <c r="A270" s="204"/>
      <c r="B270" s="211"/>
      <c r="C270" s="215"/>
      <c r="D270" s="204"/>
      <c r="E270" s="248"/>
      <c r="F270" s="246"/>
      <c r="G270" s="246"/>
      <c r="H270" s="246"/>
      <c r="I270" s="246"/>
      <c r="J270" s="246"/>
      <c r="K270" s="246"/>
      <c r="L270" s="246"/>
    </row>
    <row r="271" s="225" customFormat="true" ht="17.25" hidden="true" customHeight="true" outlineLevel="0" collapsed="false">
      <c r="A271" s="216"/>
      <c r="B271" s="216"/>
      <c r="C271" s="240"/>
      <c r="D271" s="216"/>
      <c r="E271" s="218"/>
      <c r="F271" s="246"/>
      <c r="G271" s="246"/>
      <c r="H271" s="246"/>
      <c r="I271" s="246"/>
      <c r="J271" s="246"/>
      <c r="K271" s="246"/>
      <c r="L271" s="246"/>
    </row>
    <row r="272" customFormat="false" ht="21" hidden="false" customHeight="true" outlineLevel="0" collapsed="false">
      <c r="A272" s="249"/>
      <c r="B272" s="249"/>
      <c r="C272" s="249"/>
      <c r="D272" s="249"/>
      <c r="E272" s="249"/>
      <c r="F272" s="209"/>
      <c r="G272" s="209"/>
      <c r="H272" s="209"/>
      <c r="I272" s="209"/>
      <c r="J272" s="209"/>
      <c r="K272" s="209"/>
      <c r="L272" s="209"/>
    </row>
  </sheetData>
  <mergeCells count="41">
    <mergeCell ref="A1:G1"/>
    <mergeCell ref="A2:G2"/>
    <mergeCell ref="A3:G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8:E8"/>
    <mergeCell ref="A29:E29"/>
    <mergeCell ref="A34:G34"/>
    <mergeCell ref="A35:E35"/>
    <mergeCell ref="A43:E43"/>
    <mergeCell ref="A48:E48"/>
    <mergeCell ref="F48:G48"/>
    <mergeCell ref="H48:I48"/>
    <mergeCell ref="J48:K48"/>
    <mergeCell ref="A52:E52"/>
    <mergeCell ref="F52:G52"/>
    <mergeCell ref="H52:I52"/>
    <mergeCell ref="J52:K52"/>
    <mergeCell ref="A56:E56"/>
    <mergeCell ref="A70:E70"/>
    <mergeCell ref="F70:G70"/>
    <mergeCell ref="H70:I70"/>
    <mergeCell ref="J70:K70"/>
    <mergeCell ref="A73:E73"/>
    <mergeCell ref="F73:G73"/>
    <mergeCell ref="H73:I73"/>
    <mergeCell ref="J73:K73"/>
    <mergeCell ref="A84:G84"/>
    <mergeCell ref="A272:E272"/>
    <mergeCell ref="F272:G272"/>
    <mergeCell ref="H272:I272"/>
    <mergeCell ref="J272:K272"/>
  </mergeCells>
  <printOptions headings="false" gridLines="false" gridLinesSet="true" horizontalCentered="true" verticalCentered="false"/>
  <pageMargins left="0.39375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ona &amp;P</oddFooter>
  </headerFooter>
  <rowBreaks count="2" manualBreakCount="2">
    <brk id="1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47:20Z</dcterms:created>
  <dc:creator>Piotr Kopczyk</dc:creator>
  <dc:description/>
  <dc:language>en-US</dc:language>
  <cp:lastModifiedBy>Marta Cesarz</cp:lastModifiedBy>
  <cp:lastPrinted>2018-09-03T09:44:37Z</cp:lastPrinted>
  <dcterms:modified xsi:type="dcterms:W3CDTF">2018-09-10T09:26:27Z</dcterms:modified>
  <cp:revision>0</cp:revision>
  <dc:subject/>
  <dc:title/>
</cp:coreProperties>
</file>