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1" activeTab="2"/>
  </bookViews>
  <sheets>
    <sheet name="5-KOSZT OFERT-STRONA TYTUŁ.-A" sheetId="1" state="hidden" r:id="rId2"/>
    <sheet name="PRZEDMIAR ROBÓT" sheetId="2" state="visible" r:id="rId3"/>
    <sheet name="KOSZTORYS OFERTOWY" sheetId="3" state="visible" r:id="rId4"/>
  </sheets>
  <externalReferences>
    <externalReference r:id="rId5"/>
  </externalReferences>
  <definedNames>
    <definedName function="false" hidden="false" localSheetId="0" name="_xlnm.Print_Area" vbProcedure="false">'5-KOSZT OFERT-STRONA TYTUŁ.-A'!$A$1:$K$45</definedName>
    <definedName function="false" hidden="false" localSheetId="2" name="_xlnm.Print_Area" vbProcedure="false">'KOSZTORYS OFERTOWY'!$A$1:$I$298</definedName>
    <definedName function="false" hidden="false" localSheetId="2" name="_xlnm.Print_Titles" vbProcedure="false">'KOSZTORYS OFERTOWY'!$4:$5</definedName>
    <definedName function="false" hidden="false" localSheetId="1" name="_xlnm.Print_Area" vbProcedure="false">'PRZEDMIAR ROBÓT'!$A$1:$G$299</definedName>
    <definedName function="false" hidden="false" localSheetId="1" name="_xlnm.Print_Titles" vbProcedure="false">'PRZEDMIAR ROBÓT'!$4:$5</definedName>
    <definedName function="false" hidden="false" name="_xlfn_CUBE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441">
  <si>
    <t xml:space="preserve">....................</t>
  </si>
  <si>
    <t xml:space="preserve">(pięczątka Firmy)</t>
  </si>
  <si>
    <r>
      <rPr>
        <b val="true"/>
        <u val="single"/>
        <sz val="9"/>
        <rFont val="Verdana"/>
        <family val="2"/>
        <charset val="238"/>
      </rPr>
      <t xml:space="preserve">NAZWA  ZADANIA :</t>
    </r>
    <r>
      <rPr>
        <b val="true"/>
        <u val="single"/>
        <sz val="11"/>
        <rFont val="Verdana"/>
        <family val="2"/>
        <charset val="238"/>
      </rPr>
      <t xml:space="preserve"> </t>
    </r>
    <r>
      <rPr>
        <b val="true"/>
        <sz val="11"/>
        <rFont val="Verdana"/>
        <family val="2"/>
        <charset val="238"/>
      </rPr>
      <t xml:space="preserve"> BUDOWA   MOSTU   STAŁEGO   PRZEZ   POTOK   MACHOWSKI                           W   MIEJSCOWOŚCI   MACHOWA   W   CIĄGU   DROGI   KRAJOWEJ   NR 4   JĘDRZYCHOWICE-KORCZOWA   W   KM  528+417,82  (DAWNIEJ  KM  520+796,66)   WRAZ   Z   ROZBUDOWĄ  DOJAZDÓW  , ODTWORZENIEM   UBEZPIECZENIA   DNA                     I   SKARP   POTOKU   MACHOWSKIEGO  A  TAKŻE  ROZBUDOWA  KOLIDUJĄCYCH  URZĄDZEŃ  OBCYCH , BUDOWA   I   ROZBIÓRKA   OBJAZDU   TYMCZASOWEGO                                      WRAZ   Z   MOSTEM   TYMCZASOWYM   ORAZ   ROZBIÓRKA   ISTNIEJĄCEGO   MOSTU   STAŁEGO  W  KM  528+417,82    (DAWNIEJ  KM  520+796,66)</t>
    </r>
  </si>
  <si>
    <t xml:space="preserve">A - PROJEKT   WYKONAWCZY   DLA   ROBÓT   DROGOWO - MOSTOWYCH</t>
  </si>
  <si>
    <r>
      <rPr>
        <b val="true"/>
        <sz val="10"/>
        <rFont val="Verdana"/>
        <family val="2"/>
        <charset val="238"/>
      </rPr>
      <t xml:space="preserve">Ogółem wartość robót</t>
    </r>
    <r>
      <rPr>
        <sz val="10"/>
        <rFont val="Verdana"/>
        <family val="2"/>
        <charset val="238"/>
      </rPr>
      <t xml:space="preserve">: ............................................................................................ zł (netto)</t>
    </r>
  </si>
  <si>
    <r>
      <rPr>
        <b val="true"/>
        <sz val="10"/>
        <rFont val="Verdana"/>
        <family val="2"/>
        <charset val="238"/>
      </rPr>
      <t xml:space="preserve">Słownie</t>
    </r>
    <r>
      <rPr>
        <sz val="10"/>
        <rFont val="Verdana"/>
        <family val="2"/>
        <charset val="238"/>
      </rPr>
      <t xml:space="preserve"> ...............................................................................................................................</t>
    </r>
  </si>
  <si>
    <t xml:space="preserve">            .................................................................................................................................</t>
  </si>
  <si>
    <r>
      <rPr>
        <b val="true"/>
        <sz val="10"/>
        <rFont val="Verdana"/>
        <family val="2"/>
        <charset val="238"/>
      </rPr>
      <t xml:space="preserve">Ogółem wartość robót</t>
    </r>
    <r>
      <rPr>
        <sz val="10"/>
        <rFont val="Verdana"/>
        <family val="2"/>
        <charset val="238"/>
      </rPr>
      <t xml:space="preserve">: .......................................................................... zł (brutto ...... % VAT)</t>
    </r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 kosztorysu ofertowego ..... - ...... - .......</t>
  </si>
  <si>
    <t xml:space="preserve">PRZEDMIAR ROBÓT</t>
  </si>
  <si>
    <t xml:space="preserve"> "PRZEBUDOWA MOSTU NA POTOKU GNOJNICA W M. GNOJNICA W CIĄGU DP 1343R W KM 2+830 WRAZ  Z DOJAZDAMI"</t>
  </si>
  <si>
    <t xml:space="preserve">Lp.</t>
  </si>
  <si>
    <t xml:space="preserve">Kod CPV</t>
  </si>
  <si>
    <t xml:space="preserve">Nr SST/
podst. wyceny</t>
  </si>
  <si>
    <t xml:space="preserve">Nr poz.
cen.</t>
  </si>
  <si>
    <t xml:space="preserve">Wyszczególnienie elementów  rozliczeniowych
 (Opis  robót , lokalizacja  i  obliczenie  ich  ilości)</t>
  </si>
  <si>
    <t xml:space="preserve">Jedn. miary</t>
  </si>
  <si>
    <t xml:space="preserve">Ilość jedn.</t>
  </si>
  <si>
    <t xml:space="preserve">I</t>
  </si>
  <si>
    <t xml:space="preserve">CPV 
 45221111-3</t>
  </si>
  <si>
    <t xml:space="preserve">ROBOTY PRZYGOTOWAWCZE</t>
  </si>
  <si>
    <t xml:space="preserve">CPV 
45100000-8</t>
  </si>
  <si>
    <t xml:space="preserve">DM 00.00.00</t>
  </si>
  <si>
    <t xml:space="preserve">OBJAZDY I PRZEJAZDY, ROBOTY PORZĄDKOWE</t>
  </si>
  <si>
    <t xml:space="preserve">Objazdy, przejazdy, organizacja ruchu </t>
  </si>
  <si>
    <t xml:space="preserve">Wykonanie tymczasowego objazdu poniżej powyżej  istn. obiektu mostowego  wraz z zaprojektowaniem, budową i rozbiórką oraz  niezbędnymi uzgodnieniami z zarzadcą cieku i właścicielami nieruchomości i pokryciem wszelkich kosztów związanych z zajeciem nieruchomości sąsiednich. </t>
  </si>
  <si>
    <t xml:space="preserve">szt</t>
  </si>
  <si>
    <t xml:space="preserve">Wykonanie tymczasowych objazdów, przejazdów wraz z organizacją ruchu</t>
  </si>
  <si>
    <t xml:space="preserve">kpl</t>
  </si>
  <si>
    <t xml:space="preserve">Utrzymanie objazdów, przejazdów,  oznakowania tymczasowego,  tymczasowego przejścia dla pieszych  - do czasu zakończenia robót</t>
  </si>
  <si>
    <t xml:space="preserve">Likwidacja objazdów, przejazdów i rozbiórka oznakowania tymczasowego.</t>
  </si>
  <si>
    <t xml:space="preserve">Razem objazdy, przejazdy i roboty porządkowe</t>
  </si>
  <si>
    <t xml:space="preserve">CPV 45100000-8</t>
  </si>
  <si>
    <t xml:space="preserve">D 01.00.00</t>
  </si>
  <si>
    <t xml:space="preserve">ROBOTY ROZBIÓRKOWE</t>
  </si>
  <si>
    <t xml:space="preserve">D 01.02.04</t>
  </si>
  <si>
    <t xml:space="preserve">Rozbiórki nawierzchni drogowych</t>
  </si>
  <si>
    <t xml:space="preserve">08</t>
  </si>
  <si>
    <t xml:space="preserve">Rozebranie nawierzchni z mieszanek mineralno - bitumicznych  gr. 6-8 cm z wywiezieniem poza teren budowy i utylizacją </t>
  </si>
  <si>
    <t xml:space="preserve">m2</t>
  </si>
  <si>
    <t xml:space="preserve">a</t>
  </si>
  <si>
    <t xml:space="preserve">X</t>
  </si>
  <si>
    <t xml:space="preserve">Mechaniczne rozebranie nawierzchni z betonu  asf. grub. 5-7 cm (na dojazdach). Średnio 6cm   
F =143,75 m2</t>
  </si>
  <si>
    <t xml:space="preserve">b</t>
  </si>
  <si>
    <t xml:space="preserve">Wywiezienie materiału z rozbiórki z terenu budowy przy mechanicznym załadowaniu i wyładowaniu samochodem samowyładowczym na plac składowy Wykonawcy-"Materiał Wykonawcy". Należy pomiejszyć wartość robót o odzysk materiałów.                                                                        
V =10,06m3</t>
  </si>
  <si>
    <t xml:space="preserve">m3</t>
  </si>
  <si>
    <t xml:space="preserve">Rozebranie krawężników betonowych 15x30x100</t>
  </si>
  <si>
    <t xml:space="preserve">m</t>
  </si>
  <si>
    <t xml:space="preserve">Rozebranie krawężników betonowych 15x30x100 wraz z ławą betonową wg. rys. wraz z utylizacją pozostałego materiału z rozbiórki .                                                   
 L= 340 m</t>
  </si>
  <si>
    <t xml:space="preserve">Rozebranie obrzeży betonowych</t>
  </si>
  <si>
    <t xml:space="preserve">Rozebranie obrzeży betonowych 8x30x100 wg. rys.  wraz z utylizacją pozostałego materiału z rozbiórki . 
L=  340 m</t>
  </si>
  <si>
    <t xml:space="preserve">Rozebranie nawierzchni chodnika z kostki brukowej  betonowej gr 6,0 cm </t>
  </si>
  <si>
    <t xml:space="preserve">Rozebranie nawierzchni chodnika z kostki brukowej betonowej gr 6,0 cm wg rys.  z odwiezieniem na odl do 10 km
 F=510,0 m2  </t>
  </si>
  <si>
    <t xml:space="preserve">Rozebranie podbudowy  z  kruszywa  stab.  mech. gr. ~35 cm  z  transportem</t>
  </si>
  <si>
    <t xml:space="preserve">Mechaniczne rozebranie podbudowy  z  kruszywa  stab.  mech. grub. ~35 cm (na dojazdach) wg. rys.                                                     
 F = 80,50 m2</t>
  </si>
  <si>
    <t xml:space="preserve">Wywiezienie materiału z rozbiórki z terenu budowy przy mechanicznym załadowaniu i wyładowaniu samochodem samowyładowczym na plac składowy Wykonawcy-"Materiał Wykonawcy". Należy pomiejszyć wartość robót o odzysk materiałów.                                                                        
V = 28,18 m3</t>
  </si>
  <si>
    <t xml:space="preserve">D 01.02.03</t>
  </si>
  <si>
    <t xml:space="preserve">Rozbiórki obiektów kubaturowych betonowych</t>
  </si>
  <si>
    <t xml:space="preserve">Rozbiórki elementów kubaturowych żelbetowych  wraz  z  transportem  na  Składowisko Wykonawcy</t>
  </si>
  <si>
    <t xml:space="preserve">Mechaniczna rozbiórka elementów żelbetowych płyty i  podpór - rozebranie korpusów przyczółków ze skrzydełkami, konstrukcji oporowej. 
V =102,60m3</t>
  </si>
  <si>
    <t xml:space="preserve">Wywiezienie gruzu z terenu rozbiórki przy mechanicznym załadowaniu i wyładowaniu samochodem samowyładowczym na plac składowy Wykonawcy -"Materiał Wykonawcy" .  
Pozyskanie miejsca składowania, koszty składowania i likwidacja składowiska oraz ewentualne koszty utylizacji ponosi  Wykonawca.
Koszty robót Wykonawca winien pomniejszyć  o wartość odzysku materiału przechodzącego na jego własność                                                                 
G= 102,60m3*2,6 t/m3=266,76 t</t>
  </si>
  <si>
    <t xml:space="preserve">t</t>
  </si>
  <si>
    <t xml:space="preserve">Rozebranie elementów stalowych balustrady</t>
  </si>
  <si>
    <t xml:space="preserve">Rozbiórka  elementów stalowych  balustrady
G= 670 kg</t>
  </si>
  <si>
    <t xml:space="preserve">RAZEM ROBOTY ROZBIÓRKOWE</t>
  </si>
  <si>
    <t xml:space="preserve">RAZEM ROBOTY PRZYGOTOWAWCZE</t>
  </si>
  <si>
    <t xml:space="preserve">OGÓŁEM CZ. I ROBOTY PRZYGOTOWAWCZE</t>
  </si>
  <si>
    <t xml:space="preserve">OGÓŁEM CZ. II</t>
  </si>
  <si>
    <t xml:space="preserve">II</t>
  </si>
  <si>
    <t xml:space="preserve">CPV                 45221111-3</t>
  </si>
  <si>
    <t xml:space="preserve">BUDOWA  MOSTU  STAŁEGO</t>
  </si>
  <si>
    <t xml:space="preserve">CPV 45111200-0</t>
  </si>
  <si>
    <t xml:space="preserve">D 02.00.00</t>
  </si>
  <si>
    <t xml:space="preserve">ROBOTY  ZIEMNE</t>
  </si>
  <si>
    <t xml:space="preserve">D 02.01.01.</t>
  </si>
  <si>
    <t xml:space="preserve">Wykonanie wykopów  w gruntach nieskalistych</t>
  </si>
  <si>
    <t xml:space="preserve">Wykonywanie wykopów w gruncie nieskalistym z transportem urobku na odkład poza teren budowy </t>
  </si>
  <si>
    <t xml:space="preserve">Mechaniczne wykonanie wykopu w gr. nieskalistym  za istniejącymi przyczółkami z transp.urobku na odkład poza teren budowy (miejsce składowania zapewni Wykonawca) sam.samowyład.  po drogach o nawierzchni utwardzonej. Materiał z rozbiórki przechodzi na własność Wykonawcy.
V= 520,0 m3</t>
  </si>
  <si>
    <t xml:space="preserve">RAZEM ROBOTY ZIEMNE</t>
  </si>
  <si>
    <t xml:space="preserve">CPV                 45223500-1</t>
  </si>
  <si>
    <t xml:space="preserve">M 21.00.00</t>
  </si>
  <si>
    <t xml:space="preserve">FUNDAMENTY</t>
  </si>
  <si>
    <t xml:space="preserve">M 21.03.01 </t>
  </si>
  <si>
    <t xml:space="preserve"> Pale  formowane  w  gruncie</t>
  </si>
  <si>
    <t xml:space="preserve">Wykonanie zbrojenia pali o średnicy d=800 mm  </t>
  </si>
  <si>
    <t xml:space="preserve">Przygotowanie i montaż zbrojenia - pręty o śr. 10 - 25 mm wg zestawienia na rys. zbrojenie pala fi 800 Stal BSt500S   
G = 8*918=7344 kg </t>
  </si>
  <si>
    <t xml:space="preserve">kg</t>
  </si>
  <si>
    <t xml:space="preserve">Wykonanie pali o średnicy d=800 mm                                      
o długości 14 m na lądzie, beton klasy C30/37  </t>
  </si>
  <si>
    <t xml:space="preserve">Wykonanie pali o średnicy (800 mm) w rurach osłonowych formowanych  w gruncie 
Pale  z betonu C30/37 wykonywane wraz z przygotowaniem i rozbiórką stanowisk (platform)  roboczych 
 L=14*8=112,0 mb 
V=8 x 7,1m3 =56,80 m3 </t>
  </si>
  <si>
    <t xml:space="preserve">M 22.00.00</t>
  </si>
  <si>
    <t xml:space="preserve">  PODPORY</t>
  </si>
  <si>
    <t xml:space="preserve">M 22.01.01</t>
  </si>
  <si>
    <t xml:space="preserve">Przyczółki żelbetowe</t>
  </si>
  <si>
    <t xml:space="preserve">Wykonanie zbrojenia korpusów przyczółków ze stali BSt500S  wraz ze skrzydełkami przyczółka</t>
  </si>
  <si>
    <t xml:space="preserve">Przygotowanie i montaż zbrojenia - przyczółki - pręty o śr. 12-25 mm - wg zestawienia na rys. 
Przyczółek Nr 1 =3796 kg
Przyczółek Nr 2 =3796 kg
Razem G=7592 kg</t>
  </si>
  <si>
    <t xml:space="preserve">M 23.30.05.</t>
  </si>
  <si>
    <t xml:space="preserve">Osadzenie kotew zamocowań barier </t>
  </si>
  <si>
    <t xml:space="preserve">szt.</t>
  </si>
  <si>
    <t xml:space="preserve">Montaż kotew do mocowania barier w skrzydełkach przyczółka - kotwy należy dostosować do typu barier na obiekcie</t>
  </si>
  <si>
    <t xml:space="preserve">Wykonanie korpusów przyczółków z betonu klasy C30/37  wraz z opczepem i skrzydełkami </t>
  </si>
  <si>
    <t xml:space="preserve">Betonowanie przy użyciu pompy na samochodzie korpusów  przyczółków wraz z oczepem i skrzydełkami betonem kl. C30/37
Przyczółek Nr 1
V =  31 m3
Przyczółek nr 2
V = 31 m3
Razem: V=31+31= 62 m3</t>
  </si>
  <si>
    <t xml:space="preserve">Wykonanie i rozebranie deskowań i rusztowań ze  sklejki bakelizowanej wraz z rozbiórką
I= 2 kpl</t>
  </si>
  <si>
    <t xml:space="preserve">Wykonanie warstwy wyrównawczej z betonu C12/15 pod płyty przejściowe gr 10 cm oraz nad płytami grubości 5-35 cm</t>
  </si>
  <si>
    <t xml:space="preserve">Betonowanie przy użyciu pompy na samochodzie warstwy wyrównawczej z betonu C12/15 pod płyty przejściowe i elementy przyczółka gr 10 cm oraz nad płytami gr 5-35 cm betonem kl. C12/15
V= 25,0m3</t>
  </si>
  <si>
    <t xml:space="preserve">Wykonanie podsypki z piaski pod beton wyrównawczy płyt przejściowych gr 5 cm</t>
  </si>
  <si>
    <t xml:space="preserve">Wykonanie podsypki z piaski pod beton wyrównawczy płyt przejściowych gr 5 cm wraz z zagęszczeniem
F=8,2*4*2=65,60 m2</t>
  </si>
  <si>
    <t xml:space="preserve">Wykonanie zbrojenia płyt przejściowych ze stali BSt500S</t>
  </si>
  <si>
    <t xml:space="preserve">Przygotowanie i montaż zbrojenia - płyty przejściowe - pręty   wg zestawienia na rys. 
 G= 1052*2=2104 kg</t>
  </si>
  <si>
    <t xml:space="preserve">Wykonanie płyt przejściowych z betonu klasy C30/37 </t>
  </si>
  <si>
    <t xml:space="preserve">Betonowanie płyt przejściowych przy użyciu pompy na samochodzie betonem kl. C30/37
Razem: V=10,5*2 = 21,0 m3</t>
  </si>
  <si>
    <t xml:space="preserve">RAZEM PODPORY</t>
  </si>
  <si>
    <t xml:space="preserve">RAZEM</t>
  </si>
  <si>
    <t xml:space="preserve">M 23.00.00</t>
  </si>
  <si>
    <t xml:space="preserve">USTROJE NOŚNE</t>
  </si>
  <si>
    <t xml:space="preserve">M 23.10.01</t>
  </si>
  <si>
    <t xml:space="preserve">Żelbetowa płyta pomostu na belkach prefabrykowanych typu KUJAN</t>
  </si>
  <si>
    <t xml:space="preserve">M 23.04.02</t>
  </si>
  <si>
    <t xml:space="preserve">Zakup belek mostowych sprężonych typu KUJAN NG dł 12 m - Koszt belek  wraz z dostarczeniem  do miejsca w budowania</t>
  </si>
  <si>
    <t xml:space="preserve">Zakup i wytworzenie konstrukcji   wykonanych z belek mostowych typu KUJAN NG 12 /890/ dł 12 m i wys 55cm, szerokość półki dolnej 89 cm  wg . rys.
Belki typu KUJAN NG dł 12 m - szt 9</t>
  </si>
  <si>
    <t xml:space="preserve">Montaż belek konstrukcji mostowej wykonanych z belek typu KUJAN dł 12  rozpiętości przęsła do 15m  - nad wodą</t>
  </si>
  <si>
    <t xml:space="preserve">Montaż belek konstrukcji mostowej wykonanych z belek typu KUJAN NG dł 12 rozpiętości przęsła do 15 m - nad wodą wg. rys 
Belka Typu  KUJAN NG 12 = 6,98t  (V=2,79 m3/szt)
Razem 9szt. x 6,98 = 62,82 t</t>
  </si>
  <si>
    <t xml:space="preserve">Wykonanie zbrojenia płyty pomostu ze 
stali klasy BSt500S</t>
  </si>
  <si>
    <t xml:space="preserve">Przygotowanie zbrojenia na budowie prętami stali klasyBSt500S  - płyta pomostu - wg zestawienia na rys. 
G= 7659 kg</t>
  </si>
  <si>
    <t xml:space="preserve">Wykonanie żelbetowej  płyty pomostu z betonu klasy C30/37 - nad wodą </t>
  </si>
  <si>
    <t xml:space="preserve">Betonowanie przy użyciu pompy na samochodzie płyty nośnej ustroju betonem  kl. C30/37 . Ilość wg  zestawienia na rys.
V= 52,00 m3</t>
  </si>
  <si>
    <t xml:space="preserve">Wykonanie i rozebranie deskowania płytami ze sklejki bakelizowanej  - czoła  płyty nośnej, boczne  skosy  oraz  zakończenia, belka nadłożyskowa.        
I= 1 kpl</t>
  </si>
  <si>
    <t xml:space="preserve">M 23.30.00</t>
  </si>
  <si>
    <t xml:space="preserve">Kapy chodnikowe</t>
  </si>
  <si>
    <t xml:space="preserve">M 23.30.06</t>
  </si>
  <si>
    <t xml:space="preserve">Koszt prefabrykowanych desek gzymsowych z betonu poliuretanowego, deska 4x80x100 cm</t>
  </si>
  <si>
    <t xml:space="preserve">mb</t>
  </si>
  <si>
    <t xml:space="preserve">Koszt pref. belek gzymsowych z bet. poliuretanowego. Deska gzymsowa z bet. zbrojonego o kubaturze do 0,1 m3/szt, deska 4x80x100 cm
L=18,5 *2= 37,0 mb</t>
  </si>
  <si>
    <t xml:space="preserve">Montaż pref. deski gzymsowej z betonu zbrojonego o kubaturze do 0,1 m3/szt</t>
  </si>
  <si>
    <t xml:space="preserve">Montaż pref. belek gzymsowych z bet. poliuretanowego. Deska gzymsowa z bet. zbrojonego o kubaturze do 0,1 m3/szt, deska 4x80x100 cm
L=18,5*2= 37,0 mb</t>
  </si>
  <si>
    <t xml:space="preserve">Żelbetowa kapa chodnikowa "na mokro" - prosta</t>
  </si>
  <si>
    <t xml:space="preserve">M 23.30.01</t>
  </si>
  <si>
    <t xml:space="preserve">Wykonanie zbrojenia kapy chodnikowej ze 
stali klasy BSt500S</t>
  </si>
  <si>
    <t xml:space="preserve">Przygotowanie zbrojenia na budowie prętami stali klasyBSt500S  - kapa chodnikowa - wg zestawienia na rys. 
G= 1981 kg</t>
  </si>
  <si>
    <t xml:space="preserve">Osadzenie kotew do mocowania kapy </t>
  </si>
  <si>
    <t xml:space="preserve">montaż kotew do mocowania  kapy w płycie ustroju niosącego - wg rys.                               
 N = 46 szt </t>
  </si>
  <si>
    <t xml:space="preserve">montaż kotew do mocowania barier w płycie ustroju niosącego - wg rys.                               
 N = 34 szt </t>
  </si>
  <si>
    <t xml:space="preserve">23.30.01</t>
  </si>
  <si>
    <t xml:space="preserve">Wykonanie żelbetowej  kapy chodnikowej z betonu klasy C30/37 - nad wodą </t>
  </si>
  <si>
    <t xml:space="preserve">Betonowanie przy użyciu pompy na samochodzie kapy chodnikowej z  betonem  kl. C30/37 . Ilość wg  zestawienia na rys.
V= 28m3</t>
  </si>
  <si>
    <t xml:space="preserve">Wykonanie i rozebranie deskowania płytami ze sklejki bakelizowanej         
I= 1 kpl</t>
  </si>
  <si>
    <t xml:space="preserve">c</t>
  </si>
  <si>
    <t xml:space="preserve">Wykonanie uszczelnienia połączenia krawężnika oraz desek gzymsowych z betonem chodnika oraz betonem płyty pomostu elastyczną masą zalewową modyfikwaną
L =111,00 m</t>
  </si>
  <si>
    <t xml:space="preserve">RAZEM USTRÓJ NOŚNY</t>
  </si>
  <si>
    <t xml:space="preserve">CPV 445223500-1</t>
  </si>
  <si>
    <t xml:space="preserve">M 24.00.00</t>
  </si>
  <si>
    <t xml:space="preserve">ŁOŻYSKA</t>
  </si>
  <si>
    <t xml:space="preserve">M 24.04.01</t>
  </si>
  <si>
    <t xml:space="preserve">Łożyska elastomerowe</t>
  </si>
  <si>
    <t xml:space="preserve">Koszt zakupu łożysk elastomerowych 600KN</t>
  </si>
  <si>
    <t xml:space="preserve">Koszt wykonania łożysk elastomerowych 
Łożysko elastomerowe wielokierunkowo przesuwne 
N= 3 szt. 
Łożysko elastomerowe jednokierunkowo przesuwne 
N= 4 szt. 
Przesuw  +/- 20 mm. 
Łożysko elastomerowe stałe 
N= 1 szt. 
Nośność łożysk 600kN.</t>
  </si>
  <si>
    <t xml:space="preserve">Montaż łożysk elastomerowych</t>
  </si>
  <si>
    <t xml:space="preserve">Montaż łożysk elestomerowych</t>
  </si>
  <si>
    <t xml:space="preserve">RAZEM ŁOŻYSKA</t>
  </si>
  <si>
    <t xml:space="preserve">CPV 45221111-3</t>
  </si>
  <si>
    <t xml:space="preserve">M 25.00.00</t>
  </si>
  <si>
    <t xml:space="preserve">URZĄDZENIA DYLATACYJNE</t>
  </si>
  <si>
    <t xml:space="preserve">M 25.01.03.</t>
  </si>
  <si>
    <t xml:space="preserve">Bitumiczne przykrycie dylatacyjne</t>
  </si>
  <si>
    <r>
      <rPr>
        <b val="true"/>
        <sz val="9"/>
        <rFont val="Times New Roman"/>
        <family val="1"/>
        <charset val="238"/>
      </rPr>
      <t xml:space="preserve">Wykonanie bitumicznego przykrycia dylatacyjnego o przesuwie</t>
    </r>
    <r>
      <rPr>
        <sz val="9"/>
        <rFont val="Times New Roman"/>
        <family val="1"/>
        <charset val="238"/>
      </rPr>
      <t xml:space="preserve"> </t>
    </r>
    <r>
      <rPr>
        <sz val="9"/>
        <rFont val="Calibri"/>
        <family val="2"/>
        <charset val="238"/>
      </rPr>
      <t xml:space="preserve">±</t>
    </r>
    <r>
      <rPr>
        <sz val="10.35"/>
        <rFont val="Times New Roman"/>
        <family val="1"/>
        <charset val="238"/>
      </rPr>
      <t xml:space="preserve"> 12,5mm</t>
    </r>
  </si>
  <si>
    <t xml:space="preserve">Koszt zakupu, transport elementów oraz wykonanie bitumicznego przykrycia dylatacyjnego o przesunięciu  ± 12,5mm jezdnia+kapy + blachy maskujące
L = 9,2*2 = 18,4 m</t>
  </si>
  <si>
    <t xml:space="preserve">RAZEM URZĄDZENIA DYLATACYJNE</t>
  </si>
  <si>
    <t xml:space="preserve">M 26.00.00</t>
  </si>
  <si>
    <t xml:space="preserve">ODWODNIENIE</t>
  </si>
  <si>
    <t xml:space="preserve">M 26.01.03</t>
  </si>
  <si>
    <t xml:space="preserve">Dreny dla odwodnienia izolacji</t>
  </si>
  <si>
    <t xml:space="preserve">M 26.01.03.</t>
  </si>
  <si>
    <t xml:space="preserve">Wykonanie drenów z kruszywa lakierowanego żywicami "z taśmą"</t>
  </si>
  <si>
    <t xml:space="preserve">Ułożenie drenu podłużnego z geowłókniny o szer. 6 cm wraz z obsypaniem grysem 4-6 mm otoczonym kompozycją z żywicy epoksydowej
L = 18,5*2 = 37 m</t>
  </si>
  <si>
    <t xml:space="preserve">Wykonanie drenu poprzecznego</t>
  </si>
  <si>
    <t xml:space="preserve">Ułożenie drenu poprzecznego z kruszywa 8/12,8 lub 16/20 o szer. 15cm otoczonego żywicą uformowanego w nawierzchni
L = 18,5 m</t>
  </si>
  <si>
    <t xml:space="preserve">Wykonanie sączka pionowego</t>
  </si>
  <si>
    <t xml:space="preserve">Osadzenie w betonowej płycie pomostu sączka pionowego z tworzywa sztucznego</t>
  </si>
  <si>
    <t xml:space="preserve">RAZEM ODWODNIENIE</t>
  </si>
  <si>
    <t xml:space="preserve">CPV 45320000-6</t>
  </si>
  <si>
    <t xml:space="preserve">M 27.00.00</t>
  </si>
  <si>
    <t xml:space="preserve">HYDROIZOLACJA</t>
  </si>
  <si>
    <t xml:space="preserve">M 27.01.01</t>
  </si>
  <si>
    <t xml:space="preserve">Powłokowa izolacja bitumiczna  - "NA ZIMNO"</t>
  </si>
  <si>
    <t xml:space="preserve">M 27.01.01.</t>
  </si>
  <si>
    <t xml:space="preserve">Wykonanie powłokowej izolacji bitumicznej układanej "na zimno" - powierzchnie pionowe</t>
  </si>
  <si>
    <t xml:space="preserve">Przygotowanie pionowych powierzchni elementów mostów pod izolacje - ręczne oczyszczenie powierzchni.                                                           
F = 110 m2</t>
  </si>
  <si>
    <t xml:space="preserve">Izolacje przeciwwilg. powłokowe bitum.-wyk.na zimno - pionowe z Abizolu R - pierwsza warstwa - pow.w jed.miejscu - izolacja przyczółków.                                     
F = 110 m2</t>
  </si>
  <si>
    <t xml:space="preserve">Izolacje przeciwwilg.powłokowe bitum.-wyk.na zimno - pionowe z Abizolu P dwukrotnie - każda nast. warstwa - pow.w jed.miejscu - izolacja przyczółków</t>
  </si>
  <si>
    <t xml:space="preserve">M 27.03.01</t>
  </si>
  <si>
    <t xml:space="preserve">Izolacje powłokowe na bazie żywic syntetycznych </t>
  </si>
  <si>
    <t xml:space="preserve">Wykonanie izolacji powłokowej płyty pomostu i płyt przejściowych z żywic syntetycznych</t>
  </si>
  <si>
    <t xml:space="preserve">Koszty zakupu i transportu materiału izolacyjnego  na bazie żywic syntetycznych z przeznanczeniem do izolacji płyt obiektów mostowych
F =180 m2</t>
  </si>
  <si>
    <t xml:space="preserve">Przygotowanie poziomych i pionowych powierzchni elementów mostów pod izolacje - ręczne skucie nierówności betonu</t>
  </si>
  <si>
    <t xml:space="preserve">Przygotowanie poziomych i pionowych powierzchni elementów mostów pod izolacje - ręczne oczyszczenie powierzchni</t>
  </si>
  <si>
    <t xml:space="preserve">d</t>
  </si>
  <si>
    <t xml:space="preserve">Ułożenie izolacji z pap zgrzewalnych gr. 1.0cm na płycie pomostu </t>
  </si>
  <si>
    <t xml:space="preserve">RAZEM HYDROIZOLACJA</t>
  </si>
  <si>
    <t xml:space="preserve">CPV  45221111-3</t>
  </si>
  <si>
    <t xml:space="preserve">M 28.00.00</t>
  </si>
  <si>
    <t xml:space="preserve">WYPOSAŻENIE  POMOSTU</t>
  </si>
  <si>
    <t xml:space="preserve">M 28.03.02</t>
  </si>
  <si>
    <t xml:space="preserve">Bariero-poręcze</t>
  </si>
  <si>
    <t xml:space="preserve">01</t>
  </si>
  <si>
    <t xml:space="preserve">Koszt bariero-poręczy N1/W1 ochronnej jednostronnej   </t>
  </si>
  <si>
    <t xml:space="preserve">Koszty zakupu i  transporu  barieroporęczy  N1/W1
G=45,0m*63,5 kg/mb= 2875,5 kg</t>
  </si>
  <si>
    <t xml:space="preserve">Montaż bariero-poręczy N1/W1 ochronnej jednostronnej </t>
  </si>
  <si>
    <t xml:space="preserve">Montaż bariero-poręczy N1/W1ochronnej jednostronnej                                                                         
L=45,0 m</t>
  </si>
  <si>
    <t xml:space="preserve">M 28.15.01</t>
  </si>
  <si>
    <t xml:space="preserve">Krawężniki  kamienne</t>
  </si>
  <si>
    <t xml:space="preserve">Ustawienie krawężników kamiennych na podlewce z mieszanek niskoskurczowych </t>
  </si>
  <si>
    <t xml:space="preserve">Koszty zakupu i transportu kraweżników kamiennych 20x18 cm  z  nawierconymi  otworami  co  0,5 m  dla  osadzenia  na  żywicy  prętów  zbrojeniowych  f14 mm
L = 24,40 m </t>
  </si>
  <si>
    <t xml:space="preserve">Ustawienie krawężnika kamiennego 20x18 na podlewce niskoskurczowej  o spoiwie cementowym  gr. 3,0 cm . Osadzenie  prętów  zbrojeniowych  f14 mm  na  żywicy  w  nawierconych  otworach</t>
  </si>
  <si>
    <t xml:space="preserve">RAZEM WYPOSAŻENIE POMOSTU</t>
  </si>
  <si>
    <t xml:space="preserve">CPV 45221000-2</t>
  </si>
  <si>
    <t xml:space="preserve">M 29.00.00</t>
  </si>
  <si>
    <t xml:space="preserve">ROBOTY  PRZYOBIEKTOWE</t>
  </si>
  <si>
    <t xml:space="preserve">M 29.01.01</t>
  </si>
  <si>
    <t xml:space="preserve">Wykonanie odwodnienia płyt przejściowych przyczółka z użyciem  drenu  wykonanego  z  rur  PVC fi 150 mm owiniętych  geowłóniną</t>
  </si>
  <si>
    <t xml:space="preserve">Ułożenie sączków odwadniających za płytami przejściowymi z rur karbowanych perforowanych PVC o średnicy 150 mm owiniętych geowłókniną filtracyjną, ułożony na geomembranie ukształtowanej w rynienkę z zasypanych żwirem z wykonaniem podłączeń do studzienek kanalizacyjnych 
-sączek za płytami przejściowymi 
L=26mb</t>
  </si>
  <si>
    <t xml:space="preserve">M 29.03.01</t>
  </si>
  <si>
    <t xml:space="preserve">Zasypka  przyczółka</t>
  </si>
  <si>
    <t xml:space="preserve">Wykonanie zasypki przyczółka - zasypanie przestrzeni za ścianami przyczółka gruntem niespoistym </t>
  </si>
  <si>
    <t xml:space="preserve">Ukop gruntu piaszczystego średnioziarnistego kat. II na dokopie koparką z transportem na budowę samochodami samowyładowczymi. Grunt pozyskuje Wykonawca własnym staraniem i na własny koszt .                                                                                           
V = 440 m3</t>
  </si>
  <si>
    <t xml:space="preserve">Zasypanie przestrzeni za ścianami przyczółków gruntem niespoistym  warstwami  gr. 20 cm wraz  z  zagęszczeniem  ubijakami  spalinowymi (grunt  kat. I-II - wsp. zagęszczenia  Is=&gt;1.0)</t>
  </si>
  <si>
    <t xml:space="preserve">M 29.03.05</t>
  </si>
  <si>
    <t xml:space="preserve">Stożki  przyczółków</t>
  </si>
  <si>
    <t xml:space="preserve">Wykonanie nasypów stożka przyczółka gruntem niespoistym </t>
  </si>
  <si>
    <t xml:space="preserve">Ukop gruntu piaszczystego kat. II na dokopie koparką z transportem na budowę samochodami samowyładowczymi. Grunt pozyskuje Wykonawca własnym staraniem i na własny koszt .                                                                                            V = 32 m3</t>
  </si>
  <si>
    <t xml:space="preserve">Ręczne formowanie nasypów z gruntu kat. I-II dostarczonego samochodami samowyładowczymi :  
V = 32 m3</t>
  </si>
  <si>
    <t xml:space="preserve">Zagęszczanie nasypów z gruntu sypkiego kat.I-II ubijakami mechanicznymi  warstwami  o  gr.  20 cm</t>
  </si>
  <si>
    <t xml:space="preserve">M 29.54.00</t>
  </si>
  <si>
    <t xml:space="preserve">Wykonanie umocnień potoku</t>
  </si>
  <si>
    <t xml:space="preserve">M 29.54.07</t>
  </si>
  <si>
    <t xml:space="preserve">Wykonanie narzutu kamiennego na dnie rzeki</t>
  </si>
  <si>
    <t xml:space="preserve">Roboty pomiarowe przy liniowych robotach związanych z umocnieniem i regulacją rzeki</t>
  </si>
  <si>
    <t xml:space="preserve">km</t>
  </si>
  <si>
    <t xml:space="preserve">Palisada z pali drewnianych fi 8-16cm, L=1,5m, na początku i końcu umocnienia dna rzeki-przed i za narzutem kamiennym:</t>
  </si>
  <si>
    <t xml:space="preserve">M 29.54.05</t>
  </si>
  <si>
    <t xml:space="preserve">Wykonanie koszy siatkowo-kamiennych i materacy siatkowo-kamiennych</t>
  </si>
  <si>
    <t xml:space="preserve">Wykonanie koszy/materaców siatkow-kamiennych
F=83,0 m2</t>
  </si>
  <si>
    <t xml:space="preserve">RAZEM ROBOTY PRZYOBIEKTOWE</t>
  </si>
  <si>
    <t xml:space="preserve">CPV 45233200-1</t>
  </si>
  <si>
    <t xml:space="preserve">M 30.00.00</t>
  </si>
  <si>
    <t xml:space="preserve">ROBOTY NAWIERZCHNIOWE I ZABEZPIECZAJĄCE</t>
  </si>
  <si>
    <t xml:space="preserve">D 05.03.05</t>
  </si>
  <si>
    <t xml:space="preserve">Nawierzchnia  jezdni  mostowej  z  bet.  asf. - modyfikowanego</t>
  </si>
  <si>
    <t xml:space="preserve">D 05.03.05b</t>
  </si>
  <si>
    <t xml:space="preserve">Wykonanie nawierzchni z betonu asfaltowego modyfikowanego AC 16W w-wa ochronna gr. 5 cm,</t>
  </si>
  <si>
    <t xml:space="preserve">Wykonanie  nawierzchni z bet.  asf.  o grubości 5 cm (warstwa ochronna) AC 16W  wraz  z  transportem  masy  z  wytwórni  do  miejsca  wbudowania   na  płycie  pomostu .
F =73,20 m2</t>
  </si>
  <si>
    <t xml:space="preserve">D 05.03.05a</t>
  </si>
  <si>
    <t xml:space="preserve">Wykonanie nawierzchni z betonu asfaltowego modyfikowanego AC 11S - w-wa ścieralna gr. 4 cm </t>
  </si>
  <si>
    <t xml:space="preserve">Wykonanie  na  obiekcie  warstwy  ścieralnej  nawierzchni z betonu asfaltowego modyfikowanego AC 11S o grubości 4 cm   wraz  z  transportem  masy z  wytwórni  do  miejsca  wbudowania na  płycie  pomostu.
F =73,20 m2</t>
  </si>
  <si>
    <t xml:space="preserve">Wykonanie  uszczelnienia  "taśmą" </t>
  </si>
  <si>
    <t xml:space="preserve">Przyklejenie  do  betonu płyty  taśmy  bitumiczno-kauczukowej  wulkanizowanej  w  warstwie  ścieralnej  nawierzchni oraz styku płyty pomostu z przyczółkami                                          
L =37 m</t>
  </si>
  <si>
    <t xml:space="preserve">M 30.05.02.</t>
  </si>
  <si>
    <t xml:space="preserve">Nawierzchnia  z  żywic  syntetycznych na grymsach</t>
  </si>
  <si>
    <t xml:space="preserve">Wykonanie nawierzchni na gzymsach z żywic syntetycznych  gr. 6 mm</t>
  </si>
  <si>
    <t xml:space="preserve">Wykonanie nawierzchni poliuretanowo-epoksydowej  na  kapach chodnikowych i gzymsach gr. 6 mm      
F =59,20m2</t>
  </si>
  <si>
    <t xml:space="preserve">M 30.20.00</t>
  </si>
  <si>
    <t xml:space="preserve">Zabezpieczenie antykorozyjne pow. betonowych</t>
  </si>
  <si>
    <t xml:space="preserve">M 30.20.05</t>
  </si>
  <si>
    <t xml:space="preserve">Wykonanie zabezpieczenia antykorozyjnego powierzchni betonowych powłoką o grubości 2 x 0,2 mm - dyspersjami polimerowymi</t>
  </si>
  <si>
    <t xml:space="preserve">Czyszczenie strumieniowo-ścierne powierzchni betonu  płyty pomostu
- boczna powierzchnia  płyty pomostu:  i skrzydełka 
Razem A=188 m2</t>
  </si>
  <si>
    <t xml:space="preserve">Nakładanie dwukrotne natryskiem powłoki na bazie cementu modyfikowanego polimerami o grubości jednej warstwy 0.2 mm powierzchni betonu pomostu oraz podpór.
A=280 m2</t>
  </si>
  <si>
    <t xml:space="preserve">RAZEM ROBOTY NAWIERZCHNIOWE I ZABEZPIECZAJĄCE</t>
  </si>
  <si>
    <t xml:space="preserve">ROBOTY NAWIERZCHNIOWE I ZABEZPIECZAJĄCE </t>
  </si>
  <si>
    <t xml:space="preserve">RAZEM CZ. II BUDOWA  MOSTU  STAŁEGO</t>
  </si>
  <si>
    <t xml:space="preserve">OGÓŁEM CZ. III</t>
  </si>
  <si>
    <t xml:space="preserve">III</t>
  </si>
  <si>
    <t xml:space="preserve">CPV   45233120-6</t>
  </si>
  <si>
    <t xml:space="preserve">DOJAZDY  DO  MOSTU  STAŁEGO</t>
  </si>
  <si>
    <t xml:space="preserve">ROBOTY   PRZYGOTOWAWCZE</t>
  </si>
  <si>
    <t xml:space="preserve">D 01.01.01</t>
  </si>
  <si>
    <t xml:space="preserve">Wyznaczenie trasy i punktów wysokościowych dróg w terenie podgórskim                                   </t>
  </si>
  <si>
    <t xml:space="preserve">Wyznaczenie trasy i punktów wysokościowych w terenie podgórskim                                      </t>
  </si>
  <si>
    <t xml:space="preserve">Roboty pomiarowe przy liniowych robotach ziemnych - trasa dróg w terenie podgórskim.</t>
  </si>
  <si>
    <t xml:space="preserve">D 01.02.02</t>
  </si>
  <si>
    <t xml:space="preserve">Usunięcie warstwy ziemi urodzajnej /humusu/</t>
  </si>
  <si>
    <t xml:space="preserve">Usunięcie warstwy ziemi urodzajnej (humusu) o grubości warstwy do 15 cm wraz z załadunkiem i transportem na odkład  przyobiektowy</t>
  </si>
  <si>
    <t xml:space="preserve">Usunięcie warstwy ziemi urodzajnej (humusu), grubość w-wy 15 cm 
P=200 m2 </t>
  </si>
  <si>
    <t xml:space="preserve">Załadunek i transport ziemi urodzajnej na odkład (miejsce składowania zapewni Wykonawca Robót)
V = 0,15x200= 30 m3</t>
  </si>
  <si>
    <t xml:space="preserve">RAZEM </t>
  </si>
  <si>
    <t xml:space="preserve">D 02.01.01</t>
  </si>
  <si>
    <t xml:space="preserve">Roboty  ziemne  poprzeczne wykonywane w  gruntach nieskalistych</t>
  </si>
  <si>
    <t xml:space="preserve">Roboty ziemne wykonywane koparkami  z transp. urobku na Skałdowisko Wykonawcy Pozyskanie miejsca składowania, koszty składowania i likwidacja składowiska oraz ewentualne koszty utylizacji ponosi  Wykonawca.
Koszty robót Wykonawca winien pomniejszyć  o wartość odzysku materiału przechodzącego na jego własność</t>
  </si>
  <si>
    <t xml:space="preserve">Wykonywanie wykopów w gruncie nieskalistym  z transportem urobku na odkład wraz  z  plantowaniem </t>
  </si>
  <si>
    <t xml:space="preserve">Roboty ziemne wykonywane koparkami w gr. nieskalistym z transp. urobku na odkład (miejsce skłądowania zapewni Wykonawca) sam.samowyład. po drogach o nawierzchni utwardzonej (kat.gr. I-IV)  .                                                                               
- poszerzenia                 V1=920x0,8x0,6 = 441,0 m3
- koryto pod chodnik    V2=180x2,0x0,3 = 108,0 m3
- utwardzenie placów   V3= 740*0,3       = 222,0 m2
 Razem V= 771,00 m3
Materiał przechodzi na własność Wykonawcy z pomniejszeniem kosztów robót o odzysk materiałów z rozbiórki.</t>
  </si>
  <si>
    <t xml:space="preserve">Plantowanie (obrobienie na czysto) powierzchni skarp i dna wykopów wykonywanych mechanicznie (grunt  kat. I-V).                    
 F = 600 m2                                                                </t>
  </si>
  <si>
    <t xml:space="preserve">D 02.03.01</t>
  </si>
  <si>
    <t xml:space="preserve">Wykonanie nasypów </t>
  </si>
  <si>
    <t xml:space="preserve">Wykonanie nasypów z  pozyskaniem  i  transportem  gruntu z dokopu wykonawcy  wraz  z  plantowaniem </t>
  </si>
  <si>
    <t xml:space="preserve">Roboty ziemne wykonywane koparkami podsiębiernymi o poj.łyżki 0.40 m3 w gr.kat. I-III w ziemi uprzednio zmag.w hałdach z transp.urobku na odkłąd (Wykonawca zapewni miejsce skałdowaniu materiału) sam.samowyład . Miejsce dokopu wskaże Wykonawca Robót do zaakceptowaniu przez Zamawiającego
V= 850 m3 </t>
  </si>
  <si>
    <t xml:space="preserve">Formowanie nasypów z gruntu kat. I-III dostarczonego samochodami samowyładowczymi
V= 850 m3</t>
  </si>
  <si>
    <t xml:space="preserve">Zagęszczanie nasypów z gruntu spoistego - współczynnik zagęszczenia Js=1.00)</t>
  </si>
  <si>
    <t xml:space="preserve">Plantowanie (obrobienie na czysto) skarp                                                           i korony nasypów w gruntach kat.I-III .                                                                    F =1840 m2</t>
  </si>
  <si>
    <t xml:space="preserve">CPV 45233220-7</t>
  </si>
  <si>
    <t xml:space="preserve">D 03.00.00</t>
  </si>
  <si>
    <t xml:space="preserve">ODWODNIENIE KORPUSU DROGOWEGO</t>
  </si>
  <si>
    <t xml:space="preserve">D 03.02.01</t>
  </si>
  <si>
    <t xml:space="preserve">Wykonanie  kanału z rur PCV  o średnicy 200 mm </t>
  </si>
  <si>
    <t xml:space="preserve">Wykonanie wykopu pod kanał kanalizacji deszczowej - rur PVC kieliche o średnicy  200 mm
V=18m*1,2m*1,0m  = 21,60 m3</t>
  </si>
  <si>
    <t xml:space="preserve">Ułożenie rur PCV o śr. 200 mm na podsypce piaskowej gr. 20cm na szerokości wykopu pod rurami (z pozyskaniem piasku)
L =18,00mb
- rury  ø 200mm – 18,00 mb
- piasek V=18,00m*0,2m*1,0m =3,6 m3</t>
  </si>
  <si>
    <t xml:space="preserve">Obsypka, nadsypka gr. 20 cm  rur PCV kielichowych o średnicy ø 200 mm piaskiem 
V=0,45m2*18,0m =8,10 m3</t>
  </si>
  <si>
    <t xml:space="preserve">Zasypanie rur PCV kilelichowych z zagęszczeniem ubijakami ręcznymi gruntem z odkładu pozbawionym kamieni.
V=0,4m*1,2m*18,0m =8,64 m3</t>
  </si>
  <si>
    <t xml:space="preserve">Wykonanie  kanału z rur PCV  o średnicy 315 mm </t>
  </si>
  <si>
    <t xml:space="preserve">Wykonanie wykopu pod kanał kanalizacji deszczowej - rur PVC 
V=33m*1,2m*1,0m  = 39,60 m3</t>
  </si>
  <si>
    <t xml:space="preserve">Ułożenie rur PCV o śr. 315 mm na podsypce piaskowej gr.50cm na szerokości wykopu pod rurami (z pozyskaniem piasku)
- rury  ø 315mm – 33,00 mb
- piasek V=33,00m*0,5m*1,0m =16,5m3</t>
  </si>
  <si>
    <t xml:space="preserve">Obsypka, nadsypka gr. 20 cm  rur PCV kielichowych o średnicy ø 315 mm piaskiem 
V=0,65m2*33,0m =21,45 m3</t>
  </si>
  <si>
    <t xml:space="preserve">Zasypanie rur PCV kilelichowych z zagęszczeniem ubijakami ręcznymi gruntem z odkładu pozbawionym kamieni.
V=0,65m*1,2m*33,0m =25,74 m3</t>
  </si>
  <si>
    <t xml:space="preserve">D 03.02.01a</t>
  </si>
  <si>
    <t xml:space="preserve">Wykonanie regulacji pionowej studzienek ściekowych  z  pojedyńczym  wpustem z osadnikiem o śr. 500mm</t>
  </si>
  <si>
    <t xml:space="preserve">Wykonanie regulacji pionowej studzienek ściekowych (kratek sciekowych) z  pojedyńczym  wpustem z osadnikiem o śr. 500mm
N=5 szt</t>
  </si>
  <si>
    <t xml:space="preserve">Wykonanie studzienek ściekowych  z  pojedyńczym  wpustem z osadnikiem o śr. 500mm</t>
  </si>
  <si>
    <t xml:space="preserve">Wykonanie wykopu pod studzienki drogowe z pojedynczym wpustem z osadnikiem o średnicy 500mm
V=4x2,25m3=9,00m3</t>
  </si>
  <si>
    <t xml:space="preserve">Podsypka ze żwiru lub tłucznia gr. 10 cm.
V=0,07m3*4=0,28m3</t>
  </si>
  <si>
    <t xml:space="preserve">Ułożenie kręgów żelbetowych o śr. 500mm  z posadowieniem na  płycie z betonu C16/20 gr. 15cm  wraz z montażem wpustu
- płyta betonowa - V=0,04m3*4=0,16m3</t>
  </si>
  <si>
    <t xml:space="preserve">Zasypanie kręgów żelbetowych z zagęszczeniem ubijakami ręcznymi gruntem z odkładu pozbawionym kamieni
V=4,0m3*4=16,00m3</t>
  </si>
  <si>
    <t xml:space="preserve">Wykonanie umocnień wlotów i wylotów rowów brukiem na betonie</t>
  </si>
  <si>
    <t xml:space="preserve">Wykonanie umocnienia wlotów i wylotów rowów brukiem gr 20 cm na  betonie C16/20 gr 15 cm 
I= 3 szt.
A=3 x 2,5 m2= 7,5 m2</t>
  </si>
  <si>
    <t xml:space="preserve">Wykonanie studni kanalizacyjnej przelotowej/ wpadowej z kręgów żelbetowych o min. śr 1000mm</t>
  </si>
  <si>
    <t xml:space="preserve">Wykonanie wykopu pod studnie kanalizacyjną o min. średnicy 1000mm
V=3*13m3=26,0 m3</t>
  </si>
  <si>
    <t xml:space="preserve">Podsypka ze żwiru lub tłucznia gr. 10 cm.
V=0,15m3*2=0,30 m3</t>
  </si>
  <si>
    <t xml:space="preserve">Ułożenie kręgów żelbetowych o min. śr. 1000mm wraz 
z kinetą z posadowieniem na płycie z betonu C16/20 gr. 25cm oraz pokrywą betonowa z otworem i pokrywą żeliwną 
- płyta betonowa - V=0,33m3*6=0,66m3</t>
  </si>
  <si>
    <t xml:space="preserve">Zasypanie kręgów żelbetowych z zagęszczeniem gruntem z odkładu pozbawionym kamieni
V=8,5m3*2=17,00m3</t>
  </si>
  <si>
    <t xml:space="preserve">RAZEM ODWODNIENIE KORPUSU DROGOWEGO</t>
  </si>
  <si>
    <t xml:space="preserve">CPV 45233000-9</t>
  </si>
  <si>
    <t xml:space="preserve">D 04.00.00</t>
  </si>
  <si>
    <t xml:space="preserve">PODBUDOWY</t>
  </si>
  <si>
    <t xml:space="preserve">D 04.04.01</t>
  </si>
  <si>
    <t xml:space="preserve">Podbudowa z kruszywa naturalnego stabilizowanego mechanicznie</t>
  </si>
  <si>
    <t xml:space="preserve">D.04.04.01</t>
  </si>
  <si>
    <t xml:space="preserve">Wykonanie podbudowy z kruszywa naturalnego 0/31,5, w-wa dolna, gr. po zagęszczeniu śr. 10cm</t>
  </si>
  <si>
    <r>
      <rPr>
        <b val="true"/>
        <sz val="9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Wykonanie podbudowy z kruszywa naturalnego 0/31,5 mm , śr. gr. w-wy 10 cm - wg. rys. 
P= 24,50 m2 </t>
  </si>
  <si>
    <r>
      <rPr>
        <sz val="9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Wykonanie podbudowy z kruszywa naturalnego 0/31,5, w-wa dolna, gr. w-wy po zagęszczeniu śr. 25 cm - warstwa odsączająca na poszerzeniach</t>
  </si>
  <si>
    <t xml:space="preserve">Wykonanie podbudowy z kruszywa naturalnego 0/31,5 mm , śr. gr. w-wy 25 cm - warstwa odsączjąca na poszerzeniach drogi  
P=(35+340)*0,7+180*2*0,5= 442,5 m2 </t>
  </si>
  <si>
    <t xml:space="preserve">D 04.04.02</t>
  </si>
  <si>
    <t xml:space="preserve">Podbudowa z kruszywa łamanego stabilizowanego mechanicznie</t>
  </si>
  <si>
    <t xml:space="preserve">Wykonanie podbudowy z kruszywa łamanego 0/31,5 stabilizowanego mechanicznie,  gr. 20 cm</t>
  </si>
  <si>
    <t xml:space="preserve">Wykonanie podbudowy pomocniczej konstrukcji nawierzchni drogi z kruszywa łamanego stabilizowanego mechanicznie 0/31,5, gr. warstwy po zagęszczeniu 20cm - wg. rys.
P1= 64,0 m2 
P2 (chodnik nowy) =180*1,5=270 m2
P3 (poszerzenia drogi) = 442,5 m2
Razem - P=776,5 m2</t>
  </si>
  <si>
    <t xml:space="preserve">Wykonanie podbudowy z kruszywa łamanego 0/31,5 stabilizowanego mechanicznie,  gr. 15 cm</t>
  </si>
  <si>
    <t xml:space="preserve">Wykonanie podbudowy pomocniczej konstrukcji nawierzchni drogi z kruszywa łamanego stabilizowanego mechanicznie 0/31,5, gr. warstwy po zagęszczeniu 15cm - wg. rys.
P1= 64,0 m2 
P2 (chodnik nowy) =180*1,5=270 m2
P3 (poszerzenia drogi) = 442,5 m2
P4 (utwardzenie placów) = 740
Razem - P=1516,50 m2
</t>
  </si>
  <si>
    <t xml:space="preserve">D 04.04.02a</t>
  </si>
  <si>
    <t xml:space="preserve">Wyrównanie  podbudowy z kruszywa łamanego 0/31,5 stabilizowanego mechanicznie</t>
  </si>
  <si>
    <t xml:space="preserve">Wykonanie wyrównania podbudowy konstrukcji nawierzchni drogi, zjadów i chodników z kruszywa łamanego stabilizowanego mechanicznie 0/31,5, gr. wraz z zaklinowaniem .
P1 (zjazdy) = 120,0*0,3= 36,0  m3
P2 (place postojowe) = 740*0,015=111,0 m3
P3  (chodnik w km 2+454,90-2+790,50) 
      335,6*0,08=26,85
RAZEM P=36+111+26,85=173,85 m3</t>
  </si>
  <si>
    <t xml:space="preserve">D 04.06.01</t>
  </si>
  <si>
    <t xml:space="preserve">Podbudowa betonowa</t>
  </si>
  <si>
    <t xml:space="preserve">D 04.06.02</t>
  </si>
  <si>
    <t xml:space="preserve">Wykonanie podbudowy betonowej  z  betonu C16/20, w-wa zasadnicza gr. 20 cm</t>
  </si>
  <si>
    <t xml:space="preserve">Wykonanie podbudowy zasadniczej  konstrukcji nawierzchni poszerzenia 
F=35,07*0,7+442,5=467,0 m2</t>
  </si>
  <si>
    <r>
      <rPr>
        <sz val="9"/>
        <rFont val="Times New Roman"/>
        <family val="1"/>
        <charset val="238"/>
      </rPr>
      <t xml:space="preserve">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RAZEM PODBUDOWY</t>
  </si>
  <si>
    <t xml:space="preserve">D 05.00.00</t>
  </si>
  <si>
    <t xml:space="preserve">NAWIERZCHNIE</t>
  </si>
  <si>
    <t xml:space="preserve"> D 05.03.05 </t>
  </si>
  <si>
    <t xml:space="preserve">Nawierzchnia z betonu asfaltowego</t>
  </si>
  <si>
    <t xml:space="preserve">D 05.03.11</t>
  </si>
  <si>
    <t xml:space="preserve">Wykonanie frezowania nawierzchni asfaltowych na zimno gr.  2,0 cm (średnio)</t>
  </si>
  <si>
    <t xml:space="preserve"> </t>
  </si>
  <si>
    <t xml:space="preserve">Wykonanie frezowania nawierzchni asfaltowych gr 2-4 cm na zimno: średnia grubość warstwy 3,0 cm, 
km 2+269,45-2+449,45 -830 m2
km 2+454,90-2+790,50 - 1577,32 m2
Razem - 2407,39</t>
  </si>
  <si>
    <t xml:space="preserve">Wykonanie warstwy wyrównawczej z betonu asfaltowego grubości2,0 cm (średnio) MMA AC 16P</t>
  </si>
  <si>
    <t xml:space="preserve">MG</t>
  </si>
  <si>
    <t xml:space="preserve">Warstwa wyrównawcza konstrukcji nawierzchni  z betonu asfaltowego 0/12.8,  gr. w-wy średnio 3,0 cm  
G=(190+350)*5,5*0,03*2,45=218,3MG</t>
  </si>
  <si>
    <t xml:space="preserve">Oczyszczenie istniejącej nawierzchni
P==(190+350)*5,5=2970,0 m2</t>
  </si>
  <si>
    <t xml:space="preserve">Skropienie podłoża emulsją asfaltowa w ilosci 0,60 kg/m2 przed układaniem warstwy profilowej</t>
  </si>
  <si>
    <t xml:space="preserve">Wykonanie nawierzchni z betonu asfaltowego modyfikowanego AC 16W w-wa wiążąca grub. 5 cm,</t>
  </si>
  <si>
    <t xml:space="preserve">Wykonanie nawierzchni z betonu asfaltowego modyfikowanego AC 16W w-wa wiążąca grub. 5 cm,wg. rys.
P1= 376,25m2 
P2- (poszerzenia)  -442,5 m2
Razem P=376,25+442,5= 818,75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Skropienie podłoża emulsją asfaltowa w ilosci 0,60 kg/m2 przed układaniem warstwy wiążącej </t>
  </si>
  <si>
    <t xml:space="preserve">Wykonanie nawierzchni z betonu asfaltowego modyfikowanego AC 11S - w-wa ścieralna grub. 4 cm 
P=372,80+2970=  3342,80 m2 </t>
  </si>
  <si>
    <t xml:space="preserve">Oczyszczenie nawierzchni pod warstwę ścieralną</t>
  </si>
  <si>
    <t xml:space="preserve">Skropienie powierzchni emulsją asfaltową, szybkorozpadową </t>
  </si>
  <si>
    <t xml:space="preserve">RAZEM NAWIERZCHNIE</t>
  </si>
  <si>
    <t xml:space="preserve">CPV 45112310-1</t>
  </si>
  <si>
    <t xml:space="preserve">D 06.00.00</t>
  </si>
  <si>
    <t xml:space="preserve">ROBOTY  WYKOŃCZENIOWE</t>
  </si>
  <si>
    <t xml:space="preserve">D 06.01.01</t>
  </si>
  <si>
    <t xml:space="preserve">Umocnienie skarp przez humusowanie z obsianiem</t>
  </si>
  <si>
    <t xml:space="preserve">Humusowanie z obsianiem skarp przy grubości humusu 10 cm</t>
  </si>
  <si>
    <t xml:space="preserve">Humusowanie skarp  wraz z obsianiem mieszankami traw przy grub. humusu do 10 cm.-  dojazdy do mostu</t>
  </si>
  <si>
    <t xml:space="preserve">D 06.03.01</t>
  </si>
  <si>
    <t xml:space="preserve">Ścinanie i uzupełnianie poboczy</t>
  </si>
  <si>
    <t xml:space="preserve">Uzupełnienie poboczy kruszywem kamiennym grubości  10 cm</t>
  </si>
  <si>
    <t xml:space="preserve">Wzmocnienie poboczy kruszywem kamiennym 0/63 mmn , grubość warstwy po zagęszczeniu 10 cm. Szerokość umocnienia 1,00 m. 
F=980,0 m2</t>
  </si>
  <si>
    <t xml:space="preserve">RAZEM ROBOTY WYKOŃCZENIOWE</t>
  </si>
  <si>
    <t xml:space="preserve">D 07.00.00</t>
  </si>
  <si>
    <t xml:space="preserve">OZNAKOWANIE DRÓG I URZĄDZENIA BEZP. RUCHU</t>
  </si>
  <si>
    <t xml:space="preserve">D 07.05.01</t>
  </si>
  <si>
    <t xml:space="preserve">Bariery ochronne stalowe</t>
  </si>
  <si>
    <t xml:space="preserve">Montaż bariery ochronnej jednostronnej  N1/W2</t>
  </si>
  <si>
    <t xml:space="preserve">Montaż barieroporęczy sztywnej jednostronnej  N1/W2                            
L = 20 m</t>
  </si>
  <si>
    <t xml:space="preserve">RAZEM OZNAKOWANIE DRÓG I URZĄDZENIA BEZP. RUCHU</t>
  </si>
  <si>
    <t xml:space="preserve">D 08.00.00</t>
  </si>
  <si>
    <t xml:space="preserve">ELEMENTY ULIC</t>
  </si>
  <si>
    <t xml:space="preserve">D 08.01.01</t>
  </si>
  <si>
    <t xml:space="preserve">Krawężniki  betonowe</t>
  </si>
  <si>
    <t xml:space="preserve">Ustawienie krawężników 15x30cm</t>
  </si>
  <si>
    <t xml:space="preserve">Ustawnienie krawężników betonowych o wymiarach 15x30 cm na ławie betonowej przy krawędzi jezdni
L=14,0+516=530,0m</t>
  </si>
  <si>
    <t xml:space="preserve">Ustawienie krawężników kamiennych 20x30cm</t>
  </si>
  <si>
    <t xml:space="preserve">Ustawnienie krawężników kamiennych o wymiarach 20x30 cm na ławie betonowej przy krawędzi jezdni
L=12,0m</t>
  </si>
  <si>
    <t xml:space="preserve">D 08.02.02</t>
  </si>
  <si>
    <t xml:space="preserve">Chodnik z brukowej kostki betonowej</t>
  </si>
  <si>
    <t xml:space="preserve">Wykonanie chodników z kostki betonowej brukowej , wibroprasowanej, gr. 6 cm na podsypce cementowo - piaskowej oraz podbudowie z krusz. łam.  0/31,5, gr.20cm</t>
  </si>
  <si>
    <t xml:space="preserve">Wykonanie nawierzchni chodników z brukowej kostki wibroprasowanej o grubości 6 cm na podsypce cementowo - piaskowej 1:4 gr. 3 cm oraz podbudowie z kruszywa łamanego stabil. mech. 0/31,5, gr. 20 cm
kostka brukowa - F=35m+510=545,0 m2,
podbudowa z kruszywa- F=35,0m2</t>
  </si>
  <si>
    <t xml:space="preserve">Wykonanie chodnika na zjazdach z kostki betonowej brukowej, wibroprasowanej, gr. 8 cm na podsypce cementowo - piaskowej </t>
  </si>
  <si>
    <t xml:space="preserve">Wykonanie chodnika na odcinku od km 2+269  do km 2+449,45 i na zjazdach z  kostki brukowej o grubości 8cm na podsypce cementowo piaskowej 1:4 gr.3cm 
kostka brukowa - F=37,0+271=308,0m2,</t>
  </si>
  <si>
    <t xml:space="preserve">D 08.03.01</t>
  </si>
  <si>
    <t xml:space="preserve">Obrzeża betonowe</t>
  </si>
  <si>
    <t xml:space="preserve">Ustawienie obrzeży betonowych o wymiarach 30x8 cm na ławie betonowej z oporem gr. 10cm, spoiny wypełnione zaprawą cementową</t>
  </si>
  <si>
    <t xml:space="preserve">Ustawienie obrzeży betonowych o wymiarach 30x8 cm na ławie betonowej C16/20 z oporem gr.10cm
L=55,0+530=585m</t>
  </si>
  <si>
    <t xml:space="preserve">RAZEM ELEMENTY ULIC</t>
  </si>
  <si>
    <t xml:space="preserve">RAZEM CZ III. DOJAZDY DO MOSTU STAŁEGO</t>
  </si>
  <si>
    <t xml:space="preserve">OGÓŁEM CZ. IV</t>
  </si>
  <si>
    <t xml:space="preserve">RAZEM KOSZTORYS</t>
  </si>
  <si>
    <t xml:space="preserve">PODATEK VAT 23%</t>
  </si>
  <si>
    <t xml:space="preserve">OGÓŁEM</t>
  </si>
  <si>
    <t xml:space="preserve">Uwaga:</t>
  </si>
  <si>
    <t xml:space="preserve">Podane podstawy wyceny stanowią jedynie wskazówkę i oferent może zastosować inne podstawy</t>
  </si>
  <si>
    <t xml:space="preserve">lub normy zakladowe, jeżeli są one bardziej odpowiednie do przewidzanej technologii wykonania</t>
  </si>
  <si>
    <t xml:space="preserve">mgr inż. Henryk Kalisz
mgr inż. Grzegorz Stróż
mgr inż. Tomasz Tomasz Tomasiewicz</t>
  </si>
  <si>
    <t xml:space="preserve">KOSZTORYS OFERTOWY - ZAD. 1</t>
  </si>
  <si>
    <t xml:space="preserve">Cena jedn.</t>
  </si>
  <si>
    <t xml:space="preserve">Wartość</t>
  </si>
  <si>
    <t xml:space="preserve">RAZEM FUNDAMENTY</t>
  </si>
  <si>
    <t xml:space="preserve">Wykonanie warstwy wyrównawczej z betonu C12/15 pod płyty przejściowe gr 10 cm oraz nad płytami gr 5-35 cm</t>
  </si>
  <si>
    <t xml:space="preserve">Osadzenie w betonowej płycie pomostu sączka pionowego z tworzywa sztucznego
</t>
  </si>
  <si>
    <t xml:space="preserve">Wykonanie nawierzchni z betonu asfaltowego modyfikowanego AC 16W w-wa ochronna grub. 5 cm,</t>
  </si>
  <si>
    <t xml:space="preserve">Wykonanie nawierzchni z betonu asfaltowego modyfikowanego AC 11S - w-wa ścieralna grub. 4 cm </t>
  </si>
  <si>
    <t xml:space="preserve">Wykonanie nawierzchni poliuretanowo-epoksydowej  na  kapach chodnikowych i gzymsach gr. 6 mm 
wg. rys.                      
F =59,20m2</t>
  </si>
  <si>
    <t xml:space="preserve">Wykonanie podbudowy z kruszywa naturalnego 0/31,5, w-wa dolna, gr. w-wy po zagęszczeniu śr. 10cm</t>
  </si>
  <si>
    <t xml:space="preserve">Wykonanie frezowania nawierzchni asfaltowych gr 2-4 cm na zimno: średnia grubość warstwy 3,0 cm, 
km 2+269,45-2+449,45 -830 m2
km 2+454,90-2+790,50 - 1577,32 m2
Razem - 2407,39
</t>
  </si>
  <si>
    <t xml:space="preserve">Wykonanie chodników z kostki betonowej brukowej , wibroprasowanej, gr. 6 cm </t>
  </si>
  <si>
    <t xml:space="preserve">Wykonanie chodnika na zjazdach z kostki betonowej brukowej, wibroprasowanej, gr. 8 cm </t>
  </si>
  <si>
    <t xml:space="preserve">Ustawienie obrzeży betonowych o wymiarach 30x8 cm na ławie betonowej z oporem gr. 10cm</t>
  </si>
  <si>
    <t xml:space="preserve">Słownie złotych brutto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General"/>
    <numFmt numFmtId="167" formatCode="#,##0.00"/>
    <numFmt numFmtId="168" formatCode="#,##0"/>
    <numFmt numFmtId="169" formatCode="0.00"/>
    <numFmt numFmtId="170" formatCode="0.0"/>
    <numFmt numFmtId="171" formatCode="#,##0.0"/>
    <numFmt numFmtId="172" formatCode="@"/>
    <numFmt numFmtId="173" formatCode="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25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u val="single"/>
      <sz val="9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2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9"/>
      <name val="Calibri"/>
      <family val="2"/>
      <charset val="238"/>
    </font>
    <font>
      <sz val="10.35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_Wzór tabel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W8-gstr&#243;&#380;/tery%20na%20odcinki/MOSTPROJ/PROJEKTY/machowa/PROJEKT%20WYKONAWCZY/cz&#281;&#347;&#263;%20przedmiarowo-kosztorysowa/aktulny/tttttttttttttttttt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"/>
      <sheetName val="ZZK Inwestorski (2)"/>
      <sheetName val="Okładka"/>
      <sheetName val="Zbiorcze zestawienie kosztów"/>
      <sheetName val="Kosztorys Inwestorski 2"/>
      <sheetName val="Kosztorys ofertowy"/>
      <sheetName val="Ceny czynników kalkulacyjnych"/>
      <sheetName val="Arkusz1"/>
      <sheetName val="Wykaz sprzętu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KOSZTORYS    OFERTOWY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6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9.66"/>
    <col collapsed="false" customWidth="false" hidden="false" outlineLevel="0" max="257" min="12" style="1" width="9.1"/>
  </cols>
  <sheetData>
    <row r="2" customFormat="false" ht="12.6" hidden="false" customHeight="false" outlineLevel="0" collapsed="false">
      <c r="A2" s="1" t="s">
        <v>0</v>
      </c>
    </row>
    <row r="3" customFormat="false" ht="12.6" hidden="false" customHeight="false" outlineLevel="0" collapsed="false">
      <c r="A3" s="2" t="s">
        <v>1</v>
      </c>
    </row>
    <row r="9" customFormat="false" ht="26.25" hidden="false" customHeight="true" outlineLevel="0" collapsed="false">
      <c r="A9" s="3" t="str">
        <f aca="false">'[1]Kosztorys ofertowy'!A1:G1</f>
        <v>KOSZTORYS    OFERTOWY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3.75" hidden="false" customHeight="true" outlineLevel="0" collapsed="false"/>
    <row r="12" customFormat="false" ht="12.75" hidden="tru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customFormat="false" ht="12.75" hidden="false" customHeight="true" outlineLevel="0" collapsed="false">
      <c r="A13" s="6" t="s">
        <v>2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4.75" hidden="false" customHeight="true" outlineLevel="0" collapsed="false">
      <c r="A15" s="7" t="s">
        <v>3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7" customFormat="false" ht="20.1" hidden="false" customHeight="true" outlineLevel="0" collapsed="false">
      <c r="A17" s="8" t="s">
        <v>4</v>
      </c>
    </row>
    <row r="18" customFormat="false" ht="20.1" hidden="false" customHeight="true" outlineLevel="0" collapsed="false">
      <c r="A18" s="8" t="s">
        <v>5</v>
      </c>
    </row>
    <row r="19" customFormat="false" ht="20.1" hidden="false" customHeight="true" outlineLevel="0" collapsed="false">
      <c r="A19" s="1" t="s">
        <v>6</v>
      </c>
    </row>
    <row r="20" customFormat="false" ht="20.1" hidden="false" customHeight="true" outlineLevel="0" collapsed="false">
      <c r="A20" s="1" t="s">
        <v>6</v>
      </c>
    </row>
    <row r="22" customFormat="false" ht="20.1" hidden="false" customHeight="true" outlineLevel="0" collapsed="false">
      <c r="A22" s="8" t="s">
        <v>7</v>
      </c>
    </row>
    <row r="23" customFormat="false" ht="20.1" hidden="false" customHeight="true" outlineLevel="0" collapsed="false">
      <c r="A23" s="8" t="s">
        <v>5</v>
      </c>
    </row>
    <row r="24" customFormat="false" ht="20.1" hidden="false" customHeight="true" outlineLevel="0" collapsed="false">
      <c r="A24" s="1" t="s">
        <v>6</v>
      </c>
    </row>
    <row r="25" customFormat="false" ht="20.1" hidden="false" customHeight="true" outlineLevel="0" collapsed="false">
      <c r="A25" s="1" t="s">
        <v>6</v>
      </c>
    </row>
    <row r="29" customFormat="false" ht="12.6" hidden="false" customHeight="false" outlineLevel="0" collapsed="false">
      <c r="A29" s="8" t="s">
        <v>8</v>
      </c>
      <c r="F29" s="8" t="s">
        <v>9</v>
      </c>
    </row>
    <row r="32" customFormat="false" ht="12.6" hidden="false" customHeight="false" outlineLevel="0" collapsed="false">
      <c r="A32" s="1" t="s">
        <v>10</v>
      </c>
      <c r="F32" s="1" t="s">
        <v>11</v>
      </c>
    </row>
    <row r="33" customFormat="false" ht="12.6" hidden="false" customHeight="false" outlineLevel="0" collapsed="false">
      <c r="A33" s="2" t="s">
        <v>12</v>
      </c>
      <c r="G33" s="2" t="s">
        <v>12</v>
      </c>
    </row>
    <row r="42" customFormat="false" ht="12.6" hidden="false" customHeight="false" outlineLevel="0" collapsed="false">
      <c r="D42" s="1" t="s">
        <v>13</v>
      </c>
    </row>
  </sheetData>
  <sheetProtection sheet="true" password="ea2a" objects="true" scenarios="true" selectLockedCells="true" selectUnlockedCells="true"/>
  <mergeCells count="4">
    <mergeCell ref="A9:K9"/>
    <mergeCell ref="A12:G12"/>
    <mergeCell ref="A13:K14"/>
    <mergeCell ref="A15:K15"/>
  </mergeCells>
  <printOptions headings="false" gridLines="false" gridLinesSet="true" horizontalCentered="false" verticalCentered="false"/>
  <pageMargins left="0.7875" right="0.2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pageBreakPreview" topLeftCell="A178" colorId="64" zoomScale="115" zoomScaleNormal="100" zoomScalePageLayoutView="115" workbookViewId="0">
      <selection pane="topLeft" activeCell="F184" activeCellId="0" sqref="F184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6.99"/>
    <col collapsed="false" customWidth="true" hidden="false" outlineLevel="0" max="2" min="2" style="10" width="10.55"/>
    <col collapsed="false" customWidth="true" hidden="false" outlineLevel="0" max="3" min="3" style="11" width="10.99"/>
    <col collapsed="false" customWidth="true" hidden="false" outlineLevel="0" max="4" min="4" style="9" width="4.87"/>
    <col collapsed="false" customWidth="true" hidden="false" outlineLevel="0" max="5" min="5" style="12" width="40.32"/>
    <col collapsed="false" customWidth="true" hidden="false" outlineLevel="0" max="6" min="6" style="9" width="5.99"/>
    <col collapsed="false" customWidth="true" hidden="false" outlineLevel="0" max="7" min="7" style="13" width="11.43"/>
    <col collapsed="false" customWidth="true" hidden="false" outlineLevel="0" max="8" min="8" style="14" width="13.33"/>
    <col collapsed="false" customWidth="false" hidden="false" outlineLevel="0" max="9" min="9" style="12" width="9.1"/>
    <col collapsed="false" customWidth="true" hidden="false" outlineLevel="0" max="10" min="10" style="15" width="13.1"/>
    <col collapsed="false" customWidth="false" hidden="false" outlineLevel="0" max="257" min="11" style="12" width="9.1"/>
  </cols>
  <sheetData>
    <row r="1" customFormat="false" ht="34.5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7"/>
    </row>
    <row r="2" customFormat="false" ht="42.6" hidden="false" customHeight="true" outlineLevel="0" collapsed="false">
      <c r="A2" s="18" t="s">
        <v>15</v>
      </c>
      <c r="B2" s="18"/>
      <c r="C2" s="18"/>
      <c r="D2" s="18"/>
      <c r="E2" s="18"/>
      <c r="F2" s="18"/>
      <c r="G2" s="18"/>
      <c r="H2" s="19"/>
      <c r="I2" s="18"/>
      <c r="J2" s="18"/>
      <c r="K2" s="18"/>
      <c r="L2" s="18"/>
      <c r="M2" s="18"/>
      <c r="N2" s="18"/>
    </row>
    <row r="3" customFormat="false" ht="12" hidden="false" customHeight="false" outlineLevel="0" collapsed="false">
      <c r="A3" s="20"/>
    </row>
    <row r="4" customFormat="false" ht="41.25" hidden="false" customHeight="true" outlineLevel="0" collapsed="false">
      <c r="A4" s="21" t="s">
        <v>16</v>
      </c>
      <c r="B4" s="22" t="s">
        <v>17</v>
      </c>
      <c r="C4" s="23" t="s">
        <v>18</v>
      </c>
      <c r="D4" s="23" t="s">
        <v>19</v>
      </c>
      <c r="E4" s="23" t="s">
        <v>20</v>
      </c>
      <c r="F4" s="23" t="s">
        <v>21</v>
      </c>
      <c r="G4" s="24" t="s">
        <v>22</v>
      </c>
      <c r="H4" s="25"/>
    </row>
    <row r="5" customFormat="false" ht="12" hidden="false" customHeight="false" outlineLevel="0" collapsed="false">
      <c r="A5" s="21" t="n">
        <v>1</v>
      </c>
      <c r="B5" s="26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7" t="n">
        <v>7</v>
      </c>
      <c r="H5" s="28"/>
    </row>
    <row r="6" customFormat="false" ht="22.5" hidden="false" customHeight="true" outlineLevel="0" collapsed="false">
      <c r="A6" s="29" t="s">
        <v>23</v>
      </c>
      <c r="B6" s="30" t="s">
        <v>24</v>
      </c>
      <c r="C6" s="31" t="s">
        <v>25</v>
      </c>
      <c r="D6" s="31"/>
      <c r="E6" s="31"/>
      <c r="F6" s="31"/>
      <c r="G6" s="31"/>
      <c r="H6" s="32"/>
    </row>
    <row r="7" customFormat="false" ht="22.8" hidden="false" customHeight="false" outlineLevel="0" collapsed="false">
      <c r="A7" s="33"/>
      <c r="B7" s="34" t="s">
        <v>26</v>
      </c>
      <c r="C7" s="34" t="s">
        <v>27</v>
      </c>
      <c r="D7" s="35" t="s">
        <v>28</v>
      </c>
      <c r="E7" s="35"/>
      <c r="F7" s="35"/>
      <c r="G7" s="35"/>
      <c r="H7" s="36"/>
    </row>
    <row r="8" customFormat="false" ht="17.25" hidden="false" customHeight="true" outlineLevel="0" collapsed="false">
      <c r="A8" s="37"/>
      <c r="B8" s="38"/>
      <c r="C8" s="39" t="s">
        <v>27</v>
      </c>
      <c r="D8" s="40"/>
      <c r="E8" s="41" t="s">
        <v>29</v>
      </c>
      <c r="F8" s="41"/>
      <c r="G8" s="41"/>
      <c r="H8" s="42"/>
    </row>
    <row r="9" s="50" customFormat="true" ht="68.4" hidden="false" customHeight="false" outlineLevel="0" collapsed="false">
      <c r="A9" s="43" t="n">
        <v>1</v>
      </c>
      <c r="B9" s="44"/>
      <c r="C9" s="45" t="s">
        <v>27</v>
      </c>
      <c r="D9" s="43" t="n">
        <v>3</v>
      </c>
      <c r="E9" s="46" t="s">
        <v>30</v>
      </c>
      <c r="F9" s="47" t="s">
        <v>31</v>
      </c>
      <c r="G9" s="48" t="n">
        <f aca="false">G12</f>
        <v>1</v>
      </c>
      <c r="H9" s="49"/>
      <c r="J9" s="51"/>
    </row>
    <row r="10" s="50" customFormat="true" ht="27.75" hidden="false" customHeight="true" outlineLevel="0" collapsed="false">
      <c r="A10" s="43" t="n">
        <f aca="false">A9+1</f>
        <v>2</v>
      </c>
      <c r="B10" s="44"/>
      <c r="C10" s="43" t="s">
        <v>27</v>
      </c>
      <c r="D10" s="43" t="n">
        <v>4</v>
      </c>
      <c r="E10" s="46" t="s">
        <v>32</v>
      </c>
      <c r="F10" s="47" t="s">
        <v>33</v>
      </c>
      <c r="G10" s="48" t="n">
        <v>1</v>
      </c>
      <c r="H10" s="49"/>
      <c r="J10" s="51"/>
    </row>
    <row r="11" s="50" customFormat="true" ht="34.2" hidden="false" customHeight="false" outlineLevel="0" collapsed="false">
      <c r="A11" s="43" t="n">
        <f aca="false">A10+1</f>
        <v>3</v>
      </c>
      <c r="B11" s="44"/>
      <c r="C11" s="43" t="s">
        <v>27</v>
      </c>
      <c r="D11" s="43" t="n">
        <v>5</v>
      </c>
      <c r="E11" s="46" t="s">
        <v>34</v>
      </c>
      <c r="F11" s="47" t="s">
        <v>33</v>
      </c>
      <c r="G11" s="48" t="n">
        <v>1</v>
      </c>
      <c r="H11" s="49"/>
      <c r="J11" s="51"/>
    </row>
    <row r="12" s="50" customFormat="true" ht="22.8" hidden="false" customHeight="false" outlineLevel="0" collapsed="false">
      <c r="A12" s="43" t="n">
        <f aca="false">A11+1</f>
        <v>4</v>
      </c>
      <c r="B12" s="44"/>
      <c r="C12" s="43" t="s">
        <v>27</v>
      </c>
      <c r="D12" s="43" t="n">
        <v>6</v>
      </c>
      <c r="E12" s="46" t="s">
        <v>35</v>
      </c>
      <c r="F12" s="47" t="s">
        <v>33</v>
      </c>
      <c r="G12" s="48" t="n">
        <v>1</v>
      </c>
      <c r="H12" s="49"/>
      <c r="J12" s="51"/>
    </row>
    <row r="13" customFormat="false" ht="18.75" hidden="true" customHeight="true" outlineLevel="0" collapsed="false">
      <c r="A13" s="52" t="s">
        <v>36</v>
      </c>
      <c r="B13" s="52"/>
      <c r="C13" s="52"/>
      <c r="D13" s="52"/>
      <c r="E13" s="52"/>
      <c r="F13" s="52"/>
      <c r="G13" s="52"/>
      <c r="H13" s="53"/>
    </row>
    <row r="14" customFormat="false" ht="23.25" hidden="false" customHeight="true" outlineLevel="0" collapsed="false">
      <c r="A14" s="33"/>
      <c r="B14" s="34" t="s">
        <v>37</v>
      </c>
      <c r="C14" s="34" t="s">
        <v>38</v>
      </c>
      <c r="D14" s="35" t="s">
        <v>39</v>
      </c>
      <c r="E14" s="35"/>
      <c r="F14" s="35"/>
      <c r="G14" s="35"/>
      <c r="H14" s="36"/>
    </row>
    <row r="15" customFormat="false" ht="17.25" hidden="false" customHeight="true" outlineLevel="0" collapsed="false">
      <c r="A15" s="37"/>
      <c r="B15" s="38"/>
      <c r="C15" s="39" t="s">
        <v>40</v>
      </c>
      <c r="D15" s="40"/>
      <c r="E15" s="41" t="s">
        <v>41</v>
      </c>
      <c r="F15" s="41"/>
      <c r="G15" s="41"/>
      <c r="H15" s="42"/>
    </row>
    <row r="16" s="50" customFormat="true" ht="34.2" hidden="false" customHeight="false" outlineLevel="0" collapsed="false">
      <c r="A16" s="43" t="n">
        <f aca="false">A12+1</f>
        <v>5</v>
      </c>
      <c r="B16" s="44"/>
      <c r="C16" s="43" t="s">
        <v>40</v>
      </c>
      <c r="D16" s="43" t="s">
        <v>42</v>
      </c>
      <c r="E16" s="46" t="s">
        <v>43</v>
      </c>
      <c r="F16" s="47" t="s">
        <v>44</v>
      </c>
      <c r="G16" s="48" t="n">
        <f aca="false">G17</f>
        <v>143.75</v>
      </c>
      <c r="H16" s="49"/>
      <c r="J16" s="51"/>
    </row>
    <row r="17" s="50" customFormat="true" ht="37.5" hidden="false" customHeight="true" outlineLevel="0" collapsed="false">
      <c r="A17" s="54" t="s">
        <v>45</v>
      </c>
      <c r="B17" s="55"/>
      <c r="C17" s="56"/>
      <c r="D17" s="54" t="s">
        <v>46</v>
      </c>
      <c r="E17" s="56" t="s">
        <v>47</v>
      </c>
      <c r="F17" s="55" t="s">
        <v>44</v>
      </c>
      <c r="G17" s="57" t="n">
        <f aca="false">25*5.75</f>
        <v>143.75</v>
      </c>
      <c r="H17" s="58"/>
      <c r="J17" s="51"/>
    </row>
    <row r="18" s="50" customFormat="true" ht="72" hidden="false" customHeight="false" outlineLevel="0" collapsed="false">
      <c r="A18" s="59" t="s">
        <v>48</v>
      </c>
      <c r="B18" s="55"/>
      <c r="C18" s="54"/>
      <c r="D18" s="60" t="s">
        <v>46</v>
      </c>
      <c r="E18" s="56" t="s">
        <v>49</v>
      </c>
      <c r="F18" s="55" t="s">
        <v>50</v>
      </c>
      <c r="G18" s="57" t="n">
        <f aca="false">G17*0.07</f>
        <v>10.06</v>
      </c>
      <c r="H18" s="58"/>
      <c r="J18" s="51"/>
    </row>
    <row r="19" s="62" customFormat="true" ht="19.5" hidden="false" customHeight="true" outlineLevel="0" collapsed="false">
      <c r="A19" s="61" t="n">
        <f aca="false">A16+1</f>
        <v>6</v>
      </c>
      <c r="B19" s="47"/>
      <c r="C19" s="43" t="s">
        <v>40</v>
      </c>
      <c r="D19" s="43" t="n">
        <f aca="false">D16+1</f>
        <v>9</v>
      </c>
      <c r="E19" s="46" t="s">
        <v>51</v>
      </c>
      <c r="F19" s="47" t="s">
        <v>52</v>
      </c>
      <c r="G19" s="48" t="n">
        <f aca="false">G20</f>
        <v>340</v>
      </c>
    </row>
    <row r="20" customFormat="false" ht="48" hidden="false" customHeight="false" outlineLevel="0" collapsed="false">
      <c r="A20" s="54" t="s">
        <v>45</v>
      </c>
      <c r="B20" s="55"/>
      <c r="C20" s="55"/>
      <c r="D20" s="43"/>
      <c r="E20" s="56" t="s">
        <v>53</v>
      </c>
      <c r="F20" s="55" t="s">
        <v>52</v>
      </c>
      <c r="G20" s="63" t="n">
        <v>340</v>
      </c>
      <c r="H20" s="12"/>
      <c r="J20" s="12"/>
    </row>
    <row r="21" s="62" customFormat="true" ht="22.5" hidden="false" customHeight="true" outlineLevel="0" collapsed="false">
      <c r="A21" s="61" t="n">
        <f aca="false">A19+1</f>
        <v>7</v>
      </c>
      <c r="B21" s="47"/>
      <c r="C21" s="43" t="s">
        <v>40</v>
      </c>
      <c r="D21" s="43" t="n">
        <f aca="false">D19+1</f>
        <v>10</v>
      </c>
      <c r="E21" s="46" t="s">
        <v>54</v>
      </c>
      <c r="F21" s="47" t="s">
        <v>52</v>
      </c>
      <c r="G21" s="48" t="n">
        <f aca="false">G22</f>
        <v>340</v>
      </c>
      <c r="H21" s="64"/>
    </row>
    <row r="22" customFormat="false" ht="36" hidden="false" customHeight="false" outlineLevel="0" collapsed="false">
      <c r="A22" s="54" t="s">
        <v>45</v>
      </c>
      <c r="B22" s="55"/>
      <c r="C22" s="55"/>
      <c r="D22" s="43"/>
      <c r="E22" s="56" t="s">
        <v>55</v>
      </c>
      <c r="F22" s="55" t="s">
        <v>52</v>
      </c>
      <c r="G22" s="63" t="n">
        <v>340</v>
      </c>
      <c r="H22" s="12"/>
      <c r="J22" s="12"/>
    </row>
    <row r="23" s="62" customFormat="true" ht="31.5" hidden="false" customHeight="true" outlineLevel="0" collapsed="false">
      <c r="A23" s="61" t="n">
        <f aca="false">A21+1</f>
        <v>8</v>
      </c>
      <c r="B23" s="47"/>
      <c r="C23" s="43" t="s">
        <v>40</v>
      </c>
      <c r="D23" s="43" t="n">
        <f aca="false">D21+1</f>
        <v>11</v>
      </c>
      <c r="E23" s="46" t="s">
        <v>56</v>
      </c>
      <c r="F23" s="47" t="s">
        <v>44</v>
      </c>
      <c r="G23" s="48" t="n">
        <f aca="false">G24</f>
        <v>510</v>
      </c>
    </row>
    <row r="24" customFormat="false" ht="51" hidden="false" customHeight="true" outlineLevel="0" collapsed="false">
      <c r="A24" s="54" t="s">
        <v>45</v>
      </c>
      <c r="B24" s="55"/>
      <c r="C24" s="55"/>
      <c r="D24" s="55"/>
      <c r="E24" s="56" t="s">
        <v>57</v>
      </c>
      <c r="F24" s="55" t="s">
        <v>44</v>
      </c>
      <c r="G24" s="63" t="n">
        <f aca="false">340*1.5</f>
        <v>510</v>
      </c>
      <c r="H24" s="12"/>
      <c r="J24" s="12"/>
    </row>
    <row r="25" s="50" customFormat="true" ht="31.5" hidden="false" customHeight="true" outlineLevel="0" collapsed="false">
      <c r="A25" s="43" t="n">
        <f aca="false">A23+1</f>
        <v>9</v>
      </c>
      <c r="B25" s="47"/>
      <c r="C25" s="43" t="s">
        <v>40</v>
      </c>
      <c r="D25" s="43" t="n">
        <f aca="false">D23+1</f>
        <v>12</v>
      </c>
      <c r="E25" s="46" t="s">
        <v>58</v>
      </c>
      <c r="F25" s="47" t="s">
        <v>44</v>
      </c>
      <c r="G25" s="48" t="n">
        <f aca="false">G26</f>
        <v>80.5</v>
      </c>
      <c r="H25" s="49"/>
      <c r="J25" s="51"/>
    </row>
    <row r="26" customFormat="false" ht="39" hidden="false" customHeight="true" outlineLevel="0" collapsed="false">
      <c r="A26" s="54" t="s">
        <v>45</v>
      </c>
      <c r="B26" s="55"/>
      <c r="C26" s="55"/>
      <c r="D26" s="55" t="s">
        <v>46</v>
      </c>
      <c r="E26" s="56" t="s">
        <v>59</v>
      </c>
      <c r="F26" s="55" t="s">
        <v>44</v>
      </c>
      <c r="G26" s="57" t="n">
        <f aca="false">5.75*14</f>
        <v>80.5</v>
      </c>
      <c r="H26" s="58"/>
    </row>
    <row r="27" customFormat="false" ht="73.5" hidden="false" customHeight="true" outlineLevel="0" collapsed="false">
      <c r="A27" s="54" t="s">
        <v>48</v>
      </c>
      <c r="B27" s="55"/>
      <c r="C27" s="55"/>
      <c r="D27" s="55" t="s">
        <v>46</v>
      </c>
      <c r="E27" s="56" t="s">
        <v>60</v>
      </c>
      <c r="F27" s="55" t="s">
        <v>50</v>
      </c>
      <c r="G27" s="57" t="n">
        <f aca="false">G26*0.35</f>
        <v>28.18</v>
      </c>
      <c r="H27" s="58"/>
    </row>
    <row r="28" customFormat="false" ht="17.25" hidden="false" customHeight="true" outlineLevel="0" collapsed="false">
      <c r="A28" s="37"/>
      <c r="B28" s="38"/>
      <c r="C28" s="39" t="s">
        <v>61</v>
      </c>
      <c r="D28" s="40"/>
      <c r="E28" s="41" t="s">
        <v>62</v>
      </c>
      <c r="F28" s="41"/>
      <c r="G28" s="41"/>
      <c r="H28" s="42"/>
    </row>
    <row r="29" s="50" customFormat="true" ht="28.5" hidden="false" customHeight="true" outlineLevel="0" collapsed="false">
      <c r="A29" s="43" t="n">
        <f aca="false">A25+1</f>
        <v>10</v>
      </c>
      <c r="B29" s="65"/>
      <c r="C29" s="43" t="s">
        <v>61</v>
      </c>
      <c r="D29" s="43" t="n">
        <v>15</v>
      </c>
      <c r="E29" s="66" t="s">
        <v>63</v>
      </c>
      <c r="F29" s="47" t="s">
        <v>50</v>
      </c>
      <c r="G29" s="48" t="n">
        <f aca="false">G30</f>
        <v>102.6</v>
      </c>
      <c r="H29" s="49"/>
      <c r="J29" s="51"/>
    </row>
    <row r="30" customFormat="false" ht="52.5" hidden="false" customHeight="true" outlineLevel="0" collapsed="false">
      <c r="A30" s="67" t="s">
        <v>45</v>
      </c>
      <c r="B30" s="68"/>
      <c r="C30" s="69"/>
      <c r="D30" s="67" t="s">
        <v>46</v>
      </c>
      <c r="E30" s="70" t="s">
        <v>64</v>
      </c>
      <c r="F30" s="67" t="s">
        <v>50</v>
      </c>
      <c r="G30" s="71" t="n">
        <f aca="false">6*2.5*2*0.4+4*0.3*3*3+0.7*8*12+12*0.35*3</f>
        <v>102.6</v>
      </c>
      <c r="H30" s="58"/>
    </row>
    <row r="31" s="75" customFormat="true" ht="120" hidden="false" customHeight="false" outlineLevel="0" collapsed="false">
      <c r="A31" s="72" t="s">
        <v>48</v>
      </c>
      <c r="B31" s="73"/>
      <c r="C31" s="55"/>
      <c r="D31" s="72" t="s">
        <v>46</v>
      </c>
      <c r="E31" s="56" t="s">
        <v>65</v>
      </c>
      <c r="F31" s="72" t="s">
        <v>66</v>
      </c>
      <c r="G31" s="74" t="n">
        <f aca="false">G30*2.6</f>
        <v>266.76</v>
      </c>
      <c r="H31" s="58"/>
      <c r="J31" s="76"/>
    </row>
    <row r="32" s="79" customFormat="true" ht="15.6" hidden="false" customHeight="true" outlineLevel="0" collapsed="false">
      <c r="A32" s="43" t="n">
        <f aca="false">1+A29</f>
        <v>11</v>
      </c>
      <c r="B32" s="65"/>
      <c r="C32" s="43" t="s">
        <v>61</v>
      </c>
      <c r="D32" s="43" t="n">
        <v>16</v>
      </c>
      <c r="E32" s="66" t="s">
        <v>67</v>
      </c>
      <c r="F32" s="47" t="s">
        <v>66</v>
      </c>
      <c r="G32" s="77" t="n">
        <f aca="false">G33</f>
        <v>0.67</v>
      </c>
      <c r="H32" s="49"/>
      <c r="I32" s="78"/>
      <c r="J32" s="78"/>
    </row>
    <row r="33" s="75" customFormat="true" ht="24" hidden="false" customHeight="false" outlineLevel="0" collapsed="false">
      <c r="A33" s="72" t="s">
        <v>45</v>
      </c>
      <c r="B33" s="73"/>
      <c r="C33" s="80"/>
      <c r="D33" s="72" t="s">
        <v>46</v>
      </c>
      <c r="E33" s="56" t="s">
        <v>68</v>
      </c>
      <c r="F33" s="72" t="s">
        <v>66</v>
      </c>
      <c r="G33" s="74" t="n">
        <f aca="false">670/1000</f>
        <v>0.67</v>
      </c>
      <c r="H33" s="58"/>
      <c r="I33" s="78"/>
      <c r="J33" s="76"/>
    </row>
    <row r="34" s="75" customFormat="true" ht="12" hidden="true" customHeight="false" outlineLevel="0" collapsed="false">
      <c r="A34" s="81" t="s">
        <v>69</v>
      </c>
      <c r="B34" s="81"/>
      <c r="C34" s="81"/>
      <c r="D34" s="81"/>
      <c r="E34" s="81"/>
      <c r="F34" s="81" t="s">
        <v>70</v>
      </c>
      <c r="G34" s="81"/>
      <c r="H34" s="53"/>
      <c r="J34" s="76"/>
    </row>
    <row r="35" customFormat="false" ht="18" hidden="false" customHeight="true" outlineLevel="0" collapsed="false">
      <c r="A35" s="82" t="s">
        <v>71</v>
      </c>
      <c r="B35" s="82"/>
      <c r="C35" s="82"/>
      <c r="D35" s="82"/>
      <c r="E35" s="82"/>
      <c r="F35" s="82"/>
      <c r="G35" s="82" t="s">
        <v>72</v>
      </c>
      <c r="H35" s="83"/>
    </row>
    <row r="36" customFormat="false" ht="24.75" hidden="false" customHeight="true" outlineLevel="0" collapsed="false">
      <c r="A36" s="29" t="s">
        <v>73</v>
      </c>
      <c r="B36" s="30" t="s">
        <v>74</v>
      </c>
      <c r="C36" s="31" t="s">
        <v>75</v>
      </c>
      <c r="D36" s="31"/>
      <c r="E36" s="31"/>
      <c r="F36" s="31"/>
      <c r="G36" s="31"/>
      <c r="H36" s="32"/>
    </row>
    <row r="37" customFormat="false" ht="21.75" hidden="false" customHeight="true" outlineLevel="0" collapsed="false">
      <c r="A37" s="33"/>
      <c r="B37" s="34" t="s">
        <v>76</v>
      </c>
      <c r="C37" s="34" t="s">
        <v>77</v>
      </c>
      <c r="D37" s="35" t="s">
        <v>78</v>
      </c>
      <c r="E37" s="35"/>
      <c r="F37" s="35"/>
      <c r="G37" s="35"/>
      <c r="H37" s="36"/>
    </row>
    <row r="38" customFormat="false" ht="17.25" hidden="false" customHeight="true" outlineLevel="0" collapsed="false">
      <c r="A38" s="37"/>
      <c r="B38" s="38"/>
      <c r="C38" s="39" t="s">
        <v>79</v>
      </c>
      <c r="D38" s="40"/>
      <c r="E38" s="41" t="s">
        <v>80</v>
      </c>
      <c r="F38" s="41"/>
      <c r="G38" s="41"/>
      <c r="H38" s="42"/>
    </row>
    <row r="39" s="50" customFormat="true" ht="30.75" hidden="false" customHeight="true" outlineLevel="0" collapsed="false">
      <c r="A39" s="43" t="n">
        <f aca="false">A32+1</f>
        <v>12</v>
      </c>
      <c r="B39" s="43"/>
      <c r="C39" s="43" t="s">
        <v>79</v>
      </c>
      <c r="D39" s="43" t="n">
        <v>16</v>
      </c>
      <c r="E39" s="66" t="s">
        <v>81</v>
      </c>
      <c r="F39" s="47" t="s">
        <v>50</v>
      </c>
      <c r="G39" s="48" t="n">
        <f aca="false">G40</f>
        <v>520</v>
      </c>
      <c r="H39" s="49"/>
      <c r="J39" s="51"/>
    </row>
    <row r="40" customFormat="false" ht="72" hidden="false" customHeight="false" outlineLevel="0" collapsed="false">
      <c r="A40" s="54" t="s">
        <v>45</v>
      </c>
      <c r="B40" s="84"/>
      <c r="C40" s="80"/>
      <c r="D40" s="54" t="s">
        <v>46</v>
      </c>
      <c r="E40" s="56" t="s">
        <v>82</v>
      </c>
      <c r="F40" s="55" t="s">
        <v>50</v>
      </c>
      <c r="G40" s="57" t="n">
        <v>520</v>
      </c>
      <c r="H40" s="85"/>
    </row>
    <row r="41" customFormat="false" ht="18.75" hidden="true" customHeight="true" outlineLevel="0" collapsed="false">
      <c r="A41" s="52" t="s">
        <v>83</v>
      </c>
      <c r="B41" s="52"/>
      <c r="C41" s="52"/>
      <c r="D41" s="52"/>
      <c r="E41" s="52"/>
      <c r="F41" s="52" t="s">
        <v>70</v>
      </c>
      <c r="G41" s="52"/>
      <c r="H41" s="53"/>
    </row>
    <row r="42" customFormat="false" ht="26.25" hidden="false" customHeight="true" outlineLevel="0" collapsed="false">
      <c r="A42" s="33"/>
      <c r="B42" s="34" t="s">
        <v>84</v>
      </c>
      <c r="C42" s="34" t="s">
        <v>85</v>
      </c>
      <c r="D42" s="35" t="s">
        <v>86</v>
      </c>
      <c r="E42" s="35"/>
      <c r="F42" s="35"/>
      <c r="G42" s="35"/>
      <c r="H42" s="36"/>
    </row>
    <row r="43" customFormat="false" ht="17.25" hidden="false" customHeight="true" outlineLevel="0" collapsed="false">
      <c r="A43" s="37"/>
      <c r="B43" s="38"/>
      <c r="C43" s="39" t="s">
        <v>87</v>
      </c>
      <c r="D43" s="40"/>
      <c r="E43" s="41" t="s">
        <v>88</v>
      </c>
      <c r="F43" s="41"/>
      <c r="G43" s="41"/>
      <c r="H43" s="42"/>
    </row>
    <row r="44" s="50" customFormat="true" ht="21" hidden="false" customHeight="true" outlineLevel="0" collapsed="false">
      <c r="A44" s="43" t="n">
        <f aca="false">A39+1</f>
        <v>13</v>
      </c>
      <c r="B44" s="65"/>
      <c r="C44" s="47" t="s">
        <v>87</v>
      </c>
      <c r="D44" s="43" t="n">
        <v>17</v>
      </c>
      <c r="E44" s="66" t="s">
        <v>89</v>
      </c>
      <c r="F44" s="47" t="s">
        <v>66</v>
      </c>
      <c r="G44" s="48" t="n">
        <f aca="false">(G45)/1000</f>
        <v>7.34</v>
      </c>
      <c r="H44" s="49"/>
      <c r="J44" s="51"/>
    </row>
    <row r="45" s="50" customFormat="true" ht="36" hidden="false" customHeight="false" outlineLevel="0" collapsed="false">
      <c r="A45" s="54" t="s">
        <v>45</v>
      </c>
      <c r="B45" s="73"/>
      <c r="C45" s="56"/>
      <c r="D45" s="54" t="s">
        <v>46</v>
      </c>
      <c r="E45" s="56" t="s">
        <v>90</v>
      </c>
      <c r="F45" s="55" t="s">
        <v>91</v>
      </c>
      <c r="G45" s="57" t="n">
        <f aca="false">918*8</f>
        <v>7344</v>
      </c>
      <c r="H45" s="85"/>
      <c r="J45" s="51"/>
    </row>
    <row r="46" s="50" customFormat="true" ht="29.25" hidden="false" customHeight="true" outlineLevel="0" collapsed="false">
      <c r="A46" s="43" t="n">
        <f aca="false">A44+1</f>
        <v>14</v>
      </c>
      <c r="B46" s="65"/>
      <c r="C46" s="47" t="s">
        <v>87</v>
      </c>
      <c r="D46" s="43" t="n">
        <v>18</v>
      </c>
      <c r="E46" s="66" t="s">
        <v>92</v>
      </c>
      <c r="F46" s="47" t="s">
        <v>52</v>
      </c>
      <c r="G46" s="48" t="n">
        <f aca="false">G47</f>
        <v>112</v>
      </c>
      <c r="H46" s="49"/>
      <c r="J46" s="51"/>
    </row>
    <row r="47" customFormat="false" ht="84.75" hidden="false" customHeight="true" outlineLevel="0" collapsed="false">
      <c r="A47" s="72" t="s">
        <v>45</v>
      </c>
      <c r="B47" s="73"/>
      <c r="C47" s="56"/>
      <c r="D47" s="72" t="s">
        <v>46</v>
      </c>
      <c r="E47" s="56" t="s">
        <v>93</v>
      </c>
      <c r="F47" s="72" t="s">
        <v>52</v>
      </c>
      <c r="G47" s="86" t="n">
        <f aca="false">14*8</f>
        <v>112</v>
      </c>
      <c r="H47" s="85"/>
    </row>
    <row r="48" customFormat="false" ht="18.75" hidden="true" customHeight="true" outlineLevel="0" collapsed="false">
      <c r="A48" s="52"/>
      <c r="B48" s="87"/>
      <c r="C48" s="87"/>
      <c r="D48" s="87"/>
      <c r="E48" s="87"/>
      <c r="F48" s="87"/>
      <c r="G48" s="87"/>
      <c r="H48" s="53"/>
    </row>
    <row r="49" customFormat="false" ht="26.25" hidden="false" customHeight="true" outlineLevel="0" collapsed="false">
      <c r="A49" s="33"/>
      <c r="B49" s="34" t="s">
        <v>84</v>
      </c>
      <c r="C49" s="34" t="s">
        <v>94</v>
      </c>
      <c r="D49" s="35" t="s">
        <v>95</v>
      </c>
      <c r="E49" s="35"/>
      <c r="F49" s="35"/>
      <c r="G49" s="35"/>
      <c r="H49" s="36"/>
    </row>
    <row r="50" customFormat="false" ht="17.25" hidden="false" customHeight="true" outlineLevel="0" collapsed="false">
      <c r="A50" s="37"/>
      <c r="B50" s="38"/>
      <c r="C50" s="39" t="s">
        <v>96</v>
      </c>
      <c r="D50" s="40"/>
      <c r="E50" s="41" t="s">
        <v>97</v>
      </c>
      <c r="F50" s="41"/>
      <c r="G50" s="41"/>
      <c r="H50" s="42"/>
    </row>
    <row r="51" s="50" customFormat="true" ht="22.8" hidden="false" customHeight="false" outlineLevel="0" collapsed="false">
      <c r="A51" s="43" t="n">
        <f aca="false">A46+1</f>
        <v>15</v>
      </c>
      <c r="B51" s="65"/>
      <c r="C51" s="47" t="s">
        <v>96</v>
      </c>
      <c r="D51" s="43" t="n">
        <v>22</v>
      </c>
      <c r="E51" s="66" t="s">
        <v>98</v>
      </c>
      <c r="F51" s="47" t="s">
        <v>66</v>
      </c>
      <c r="G51" s="48" t="n">
        <f aca="false">(G52)/1000</f>
        <v>7.59</v>
      </c>
      <c r="H51" s="49"/>
      <c r="J51" s="51"/>
    </row>
    <row r="52" s="50" customFormat="true" ht="60" hidden="false" customHeight="false" outlineLevel="0" collapsed="false">
      <c r="A52" s="54" t="s">
        <v>45</v>
      </c>
      <c r="B52" s="73"/>
      <c r="C52" s="56"/>
      <c r="D52" s="54" t="s">
        <v>46</v>
      </c>
      <c r="E52" s="56" t="s">
        <v>99</v>
      </c>
      <c r="F52" s="54" t="s">
        <v>91</v>
      </c>
      <c r="G52" s="88" t="n">
        <f aca="false">3796*2</f>
        <v>7592</v>
      </c>
      <c r="H52" s="89"/>
      <c r="J52" s="51"/>
    </row>
    <row r="53" s="50" customFormat="true" ht="24.75" hidden="false" customHeight="true" outlineLevel="0" collapsed="false">
      <c r="A53" s="43" t="n">
        <f aca="false">A51+1</f>
        <v>16</v>
      </c>
      <c r="B53" s="65"/>
      <c r="C53" s="43" t="s">
        <v>100</v>
      </c>
      <c r="D53" s="43" t="n">
        <v>32</v>
      </c>
      <c r="E53" s="66" t="s">
        <v>101</v>
      </c>
      <c r="F53" s="43" t="s">
        <v>102</v>
      </c>
      <c r="G53" s="90" t="n">
        <f aca="false">G54</f>
        <v>12</v>
      </c>
      <c r="H53" s="49"/>
      <c r="J53" s="51"/>
    </row>
    <row r="54" s="50" customFormat="true" ht="36" hidden="false" customHeight="false" outlineLevel="0" collapsed="false">
      <c r="A54" s="54" t="s">
        <v>45</v>
      </c>
      <c r="B54" s="73"/>
      <c r="C54" s="55"/>
      <c r="D54" s="54" t="s">
        <v>46</v>
      </c>
      <c r="E54" s="56" t="s">
        <v>103</v>
      </c>
      <c r="F54" s="55" t="s">
        <v>102</v>
      </c>
      <c r="G54" s="91" t="n">
        <v>12</v>
      </c>
      <c r="H54" s="92"/>
      <c r="J54" s="51"/>
    </row>
    <row r="55" s="50" customFormat="true" ht="27.75" hidden="false" customHeight="true" outlineLevel="0" collapsed="false">
      <c r="A55" s="43" t="n">
        <f aca="false">A53+1</f>
        <v>17</v>
      </c>
      <c r="B55" s="65"/>
      <c r="C55" s="47" t="s">
        <v>96</v>
      </c>
      <c r="D55" s="43" t="n">
        <v>23</v>
      </c>
      <c r="E55" s="66" t="s">
        <v>104</v>
      </c>
      <c r="F55" s="47" t="s">
        <v>50</v>
      </c>
      <c r="G55" s="48" t="n">
        <f aca="false">G56</f>
        <v>62</v>
      </c>
      <c r="H55" s="49"/>
      <c r="J55" s="51"/>
    </row>
    <row r="56" s="50" customFormat="true" ht="99.75" hidden="false" customHeight="true" outlineLevel="0" collapsed="false">
      <c r="A56" s="54" t="s">
        <v>45</v>
      </c>
      <c r="B56" s="73"/>
      <c r="C56" s="55"/>
      <c r="D56" s="54" t="s">
        <v>46</v>
      </c>
      <c r="E56" s="56" t="s">
        <v>105</v>
      </c>
      <c r="F56" s="54" t="s">
        <v>50</v>
      </c>
      <c r="G56" s="88" t="n">
        <v>62</v>
      </c>
      <c r="H56" s="89"/>
      <c r="J56" s="51"/>
    </row>
    <row r="57" s="50" customFormat="true" ht="36" hidden="false" customHeight="false" outlineLevel="0" collapsed="false">
      <c r="A57" s="54" t="s">
        <v>48</v>
      </c>
      <c r="B57" s="73"/>
      <c r="C57" s="55"/>
      <c r="D57" s="54" t="s">
        <v>46</v>
      </c>
      <c r="E57" s="56" t="s">
        <v>106</v>
      </c>
      <c r="F57" s="54" t="s">
        <v>33</v>
      </c>
      <c r="G57" s="88" t="n">
        <v>2</v>
      </c>
      <c r="H57" s="89"/>
      <c r="J57" s="51"/>
    </row>
    <row r="58" s="50" customFormat="true" ht="34.2" hidden="false" customHeight="false" outlineLevel="0" collapsed="false">
      <c r="A58" s="43" t="n">
        <f aca="false">A55+1</f>
        <v>18</v>
      </c>
      <c r="B58" s="65"/>
      <c r="C58" s="47" t="s">
        <v>96</v>
      </c>
      <c r="D58" s="43" t="n">
        <v>23</v>
      </c>
      <c r="E58" s="66" t="s">
        <v>107</v>
      </c>
      <c r="F58" s="47" t="s">
        <v>50</v>
      </c>
      <c r="G58" s="48" t="n">
        <f aca="false">G59</f>
        <v>25</v>
      </c>
      <c r="H58" s="49"/>
      <c r="J58" s="51"/>
    </row>
    <row r="59" s="50" customFormat="true" ht="60" hidden="false" customHeight="true" outlineLevel="0" collapsed="false">
      <c r="A59" s="54" t="s">
        <v>45</v>
      </c>
      <c r="B59" s="73"/>
      <c r="C59" s="55"/>
      <c r="D59" s="54" t="s">
        <v>46</v>
      </c>
      <c r="E59" s="56" t="s">
        <v>108</v>
      </c>
      <c r="F59" s="54" t="s">
        <v>50</v>
      </c>
      <c r="G59" s="88" t="n">
        <v>25</v>
      </c>
      <c r="H59" s="89"/>
      <c r="J59" s="51"/>
    </row>
    <row r="60" s="50" customFormat="true" ht="22.8" hidden="false" customHeight="false" outlineLevel="0" collapsed="false">
      <c r="A60" s="43" t="n">
        <f aca="false">A58+1</f>
        <v>19</v>
      </c>
      <c r="B60" s="65"/>
      <c r="C60" s="47" t="s">
        <v>96</v>
      </c>
      <c r="D60" s="43" t="n">
        <v>23</v>
      </c>
      <c r="E60" s="66" t="s">
        <v>109</v>
      </c>
      <c r="F60" s="47" t="s">
        <v>44</v>
      </c>
      <c r="G60" s="48" t="n">
        <f aca="false">G61</f>
        <v>65.6</v>
      </c>
      <c r="H60" s="49"/>
      <c r="J60" s="51"/>
    </row>
    <row r="61" s="50" customFormat="true" ht="36" hidden="false" customHeight="false" outlineLevel="0" collapsed="false">
      <c r="A61" s="54" t="s">
        <v>45</v>
      </c>
      <c r="B61" s="73"/>
      <c r="C61" s="55"/>
      <c r="D61" s="54" t="s">
        <v>46</v>
      </c>
      <c r="E61" s="56" t="s">
        <v>110</v>
      </c>
      <c r="F61" s="54" t="s">
        <v>44</v>
      </c>
      <c r="G61" s="88" t="n">
        <f aca="false">8.2*4*2</f>
        <v>65.6</v>
      </c>
      <c r="H61" s="89"/>
      <c r="J61" s="51"/>
    </row>
    <row r="62" s="50" customFormat="true" ht="22.8" hidden="false" customHeight="false" outlineLevel="0" collapsed="false">
      <c r="A62" s="43" t="n">
        <f aca="false">A60+1</f>
        <v>20</v>
      </c>
      <c r="B62" s="65"/>
      <c r="C62" s="47" t="s">
        <v>96</v>
      </c>
      <c r="D62" s="43" t="n">
        <v>22</v>
      </c>
      <c r="E62" s="66" t="s">
        <v>111</v>
      </c>
      <c r="F62" s="47" t="s">
        <v>66</v>
      </c>
      <c r="G62" s="48" t="n">
        <f aca="false">(G63)/1000</f>
        <v>2.1</v>
      </c>
      <c r="H62" s="49"/>
      <c r="J62" s="51"/>
    </row>
    <row r="63" s="50" customFormat="true" ht="36" hidden="false" customHeight="false" outlineLevel="0" collapsed="false">
      <c r="A63" s="54" t="s">
        <v>45</v>
      </c>
      <c r="B63" s="73"/>
      <c r="C63" s="56"/>
      <c r="D63" s="54" t="s">
        <v>46</v>
      </c>
      <c r="E63" s="56" t="s">
        <v>112</v>
      </c>
      <c r="F63" s="54" t="s">
        <v>91</v>
      </c>
      <c r="G63" s="88" t="n">
        <f aca="false">1052*2</f>
        <v>2104</v>
      </c>
      <c r="H63" s="89"/>
      <c r="J63" s="51"/>
    </row>
    <row r="64" s="50" customFormat="true" ht="24" hidden="false" customHeight="true" outlineLevel="0" collapsed="false">
      <c r="A64" s="43" t="n">
        <f aca="false">A62+1</f>
        <v>21</v>
      </c>
      <c r="B64" s="65"/>
      <c r="C64" s="47" t="s">
        <v>96</v>
      </c>
      <c r="D64" s="43" t="n">
        <v>23</v>
      </c>
      <c r="E64" s="66" t="s">
        <v>113</v>
      </c>
      <c r="F64" s="47" t="s">
        <v>50</v>
      </c>
      <c r="G64" s="48" t="n">
        <f aca="false">G65</f>
        <v>21</v>
      </c>
      <c r="H64" s="49"/>
      <c r="J64" s="51"/>
    </row>
    <row r="65" s="50" customFormat="true" ht="36.75" hidden="false" customHeight="true" outlineLevel="0" collapsed="false">
      <c r="A65" s="54" t="s">
        <v>45</v>
      </c>
      <c r="B65" s="73"/>
      <c r="C65" s="55"/>
      <c r="D65" s="54" t="s">
        <v>46</v>
      </c>
      <c r="E65" s="56" t="s">
        <v>114</v>
      </c>
      <c r="F65" s="54" t="s">
        <v>50</v>
      </c>
      <c r="G65" s="88" t="n">
        <v>21</v>
      </c>
      <c r="H65" s="89"/>
      <c r="J65" s="51"/>
    </row>
    <row r="66" s="50" customFormat="true" ht="36" hidden="false" customHeight="false" outlineLevel="0" collapsed="false">
      <c r="A66" s="54" t="s">
        <v>48</v>
      </c>
      <c r="B66" s="73"/>
      <c r="C66" s="55"/>
      <c r="D66" s="54" t="s">
        <v>46</v>
      </c>
      <c r="E66" s="56" t="s">
        <v>106</v>
      </c>
      <c r="F66" s="54" t="s">
        <v>33</v>
      </c>
      <c r="G66" s="88" t="n">
        <v>2</v>
      </c>
      <c r="H66" s="89"/>
      <c r="J66" s="51"/>
    </row>
    <row r="67" customFormat="false" ht="18.75" hidden="true" customHeight="true" outlineLevel="0" collapsed="false">
      <c r="A67" s="52" t="s">
        <v>115</v>
      </c>
      <c r="B67" s="52"/>
      <c r="C67" s="52"/>
      <c r="D67" s="52"/>
      <c r="E67" s="52"/>
      <c r="F67" s="52"/>
      <c r="G67" s="52" t="s">
        <v>116</v>
      </c>
      <c r="H67" s="53"/>
    </row>
    <row r="68" customFormat="false" ht="26.25" hidden="false" customHeight="true" outlineLevel="0" collapsed="false">
      <c r="A68" s="33"/>
      <c r="B68" s="34" t="s">
        <v>84</v>
      </c>
      <c r="C68" s="34" t="s">
        <v>117</v>
      </c>
      <c r="D68" s="35" t="s">
        <v>118</v>
      </c>
      <c r="E68" s="35"/>
      <c r="F68" s="35"/>
      <c r="G68" s="35"/>
      <c r="H68" s="36"/>
    </row>
    <row r="69" customFormat="false" ht="18.75" hidden="false" customHeight="true" outlineLevel="0" collapsed="false">
      <c r="A69" s="37"/>
      <c r="B69" s="38"/>
      <c r="C69" s="39" t="s">
        <v>119</v>
      </c>
      <c r="D69" s="40"/>
      <c r="E69" s="41" t="s">
        <v>120</v>
      </c>
      <c r="F69" s="41"/>
      <c r="G69" s="41"/>
      <c r="H69" s="42"/>
    </row>
    <row r="70" s="50" customFormat="true" ht="34.2" hidden="false" customHeight="false" outlineLevel="0" collapsed="false">
      <c r="A70" s="43" t="n">
        <f aca="false">A64+1</f>
        <v>22</v>
      </c>
      <c r="B70" s="65"/>
      <c r="C70" s="43" t="s">
        <v>121</v>
      </c>
      <c r="D70" s="43" t="n">
        <v>25</v>
      </c>
      <c r="E70" s="66" t="s">
        <v>122</v>
      </c>
      <c r="F70" s="43" t="s">
        <v>102</v>
      </c>
      <c r="G70" s="93" t="n">
        <f aca="false">G71</f>
        <v>9</v>
      </c>
      <c r="H70" s="49"/>
      <c r="J70" s="51"/>
    </row>
    <row r="71" s="50" customFormat="true" ht="48" hidden="false" customHeight="false" outlineLevel="0" collapsed="false">
      <c r="A71" s="54" t="s">
        <v>45</v>
      </c>
      <c r="B71" s="73" t="s">
        <v>46</v>
      </c>
      <c r="C71" s="55"/>
      <c r="D71" s="54" t="s">
        <v>46</v>
      </c>
      <c r="E71" s="56" t="s">
        <v>123</v>
      </c>
      <c r="F71" s="54" t="s">
        <v>102</v>
      </c>
      <c r="G71" s="94" t="n">
        <v>9</v>
      </c>
      <c r="H71" s="79"/>
      <c r="J71" s="51"/>
    </row>
    <row r="72" s="50" customFormat="true" ht="34.2" hidden="false" customHeight="false" outlineLevel="0" collapsed="false">
      <c r="A72" s="43" t="n">
        <f aca="false">A70+1</f>
        <v>23</v>
      </c>
      <c r="B72" s="65"/>
      <c r="C72" s="43" t="s">
        <v>121</v>
      </c>
      <c r="D72" s="43" t="n">
        <v>26</v>
      </c>
      <c r="E72" s="66" t="s">
        <v>124</v>
      </c>
      <c r="F72" s="43" t="s">
        <v>66</v>
      </c>
      <c r="G72" s="93" t="n">
        <f aca="false">G73</f>
        <v>62.82</v>
      </c>
      <c r="H72" s="49"/>
      <c r="J72" s="51"/>
    </row>
    <row r="73" s="50" customFormat="true" ht="60" hidden="false" customHeight="false" outlineLevel="0" collapsed="false">
      <c r="A73" s="54" t="s">
        <v>45</v>
      </c>
      <c r="B73" s="73" t="s">
        <v>46</v>
      </c>
      <c r="C73" s="55"/>
      <c r="D73" s="54" t="s">
        <v>46</v>
      </c>
      <c r="E73" s="56" t="s">
        <v>125</v>
      </c>
      <c r="F73" s="54" t="s">
        <v>66</v>
      </c>
      <c r="G73" s="94" t="n">
        <f aca="false">9*6.98</f>
        <v>62.82</v>
      </c>
      <c r="H73" s="79"/>
      <c r="J73" s="51"/>
    </row>
    <row r="74" s="50" customFormat="true" ht="25.5" hidden="false" customHeight="true" outlineLevel="0" collapsed="false">
      <c r="A74" s="43" t="n">
        <f aca="false">A72+1</f>
        <v>24</v>
      </c>
      <c r="B74" s="65"/>
      <c r="C74" s="43" t="s">
        <v>119</v>
      </c>
      <c r="D74" s="43" t="n">
        <v>31</v>
      </c>
      <c r="E74" s="66" t="s">
        <v>126</v>
      </c>
      <c r="F74" s="43" t="s">
        <v>66</v>
      </c>
      <c r="G74" s="90" t="n">
        <f aca="false">(G75)/1000</f>
        <v>7.66</v>
      </c>
      <c r="H74" s="49"/>
      <c r="J74" s="51"/>
    </row>
    <row r="75" s="50" customFormat="true" ht="37.5" hidden="false" customHeight="true" outlineLevel="0" collapsed="false">
      <c r="A75" s="54" t="s">
        <v>45</v>
      </c>
      <c r="B75" s="54"/>
      <c r="C75" s="56"/>
      <c r="D75" s="55" t="s">
        <v>46</v>
      </c>
      <c r="E75" s="56" t="s">
        <v>127</v>
      </c>
      <c r="F75" s="54" t="s">
        <v>91</v>
      </c>
      <c r="G75" s="88" t="n">
        <v>7659</v>
      </c>
      <c r="H75" s="92"/>
      <c r="J75" s="51"/>
    </row>
    <row r="76" s="50" customFormat="true" ht="29.25" hidden="false" customHeight="true" outlineLevel="0" collapsed="false">
      <c r="A76" s="43" t="n">
        <f aca="false">A89+1</f>
        <v>26</v>
      </c>
      <c r="B76" s="65"/>
      <c r="C76" s="43" t="s">
        <v>119</v>
      </c>
      <c r="D76" s="43" t="n">
        <v>30</v>
      </c>
      <c r="E76" s="66" t="s">
        <v>128</v>
      </c>
      <c r="F76" s="43" t="s">
        <v>50</v>
      </c>
      <c r="G76" s="90" t="n">
        <f aca="false">G77</f>
        <v>52</v>
      </c>
      <c r="H76" s="49"/>
      <c r="J76" s="51"/>
      <c r="L76" s="51"/>
    </row>
    <row r="77" s="50" customFormat="true" ht="47.25" hidden="false" customHeight="true" outlineLevel="0" collapsed="false">
      <c r="A77" s="54" t="s">
        <v>45</v>
      </c>
      <c r="B77" s="54" t="s">
        <v>46</v>
      </c>
      <c r="C77" s="56"/>
      <c r="D77" s="54" t="s">
        <v>46</v>
      </c>
      <c r="E77" s="56" t="s">
        <v>129</v>
      </c>
      <c r="F77" s="54" t="s">
        <v>50</v>
      </c>
      <c r="G77" s="88" t="n">
        <v>52</v>
      </c>
      <c r="H77" s="95"/>
      <c r="J77" s="51"/>
    </row>
    <row r="78" s="50" customFormat="true" ht="46.5" hidden="false" customHeight="true" outlineLevel="0" collapsed="false">
      <c r="A78" s="54" t="s">
        <v>48</v>
      </c>
      <c r="B78" s="54" t="s">
        <v>46</v>
      </c>
      <c r="C78" s="56"/>
      <c r="D78" s="54" t="s">
        <v>46</v>
      </c>
      <c r="E78" s="56" t="s">
        <v>130</v>
      </c>
      <c r="F78" s="54" t="s">
        <v>33</v>
      </c>
      <c r="G78" s="88" t="n">
        <v>1</v>
      </c>
      <c r="H78" s="89"/>
      <c r="J78" s="51"/>
    </row>
    <row r="79" customFormat="false" ht="18.75" hidden="false" customHeight="true" outlineLevel="0" collapsed="false">
      <c r="A79" s="37"/>
      <c r="B79" s="38"/>
      <c r="C79" s="39" t="s">
        <v>131</v>
      </c>
      <c r="D79" s="40"/>
      <c r="E79" s="41" t="s">
        <v>132</v>
      </c>
      <c r="F79" s="41"/>
      <c r="G79" s="41"/>
      <c r="H79" s="42"/>
    </row>
    <row r="80" s="50" customFormat="true" ht="22.8" hidden="false" customHeight="false" outlineLevel="0" collapsed="false">
      <c r="A80" s="43" t="n">
        <f aca="false">A76+1</f>
        <v>27</v>
      </c>
      <c r="B80" s="65"/>
      <c r="C80" s="43" t="s">
        <v>133</v>
      </c>
      <c r="D80" s="43" t="n">
        <f aca="false">A80</f>
        <v>27</v>
      </c>
      <c r="E80" s="66" t="s">
        <v>134</v>
      </c>
      <c r="F80" s="43" t="s">
        <v>135</v>
      </c>
      <c r="G80" s="90" t="n">
        <f aca="false">G81</f>
        <v>37</v>
      </c>
      <c r="H80" s="49"/>
      <c r="J80" s="51"/>
    </row>
    <row r="81" s="50" customFormat="true" ht="66" hidden="false" customHeight="false" outlineLevel="0" collapsed="false">
      <c r="A81" s="54" t="s">
        <v>45</v>
      </c>
      <c r="B81" s="54"/>
      <c r="C81" s="54"/>
      <c r="D81" s="54"/>
      <c r="E81" s="96" t="s">
        <v>136</v>
      </c>
      <c r="F81" s="97" t="s">
        <v>135</v>
      </c>
      <c r="G81" s="88" t="n">
        <f aca="false">2*18.5</f>
        <v>37</v>
      </c>
      <c r="H81" s="92"/>
      <c r="J81" s="51"/>
      <c r="K81" s="51"/>
    </row>
    <row r="82" s="50" customFormat="true" ht="22.8" hidden="false" customHeight="false" outlineLevel="0" collapsed="false">
      <c r="A82" s="43" t="n">
        <f aca="false">A80+1</f>
        <v>28</v>
      </c>
      <c r="B82" s="65"/>
      <c r="C82" s="43" t="s">
        <v>133</v>
      </c>
      <c r="D82" s="43" t="n">
        <f aca="false">A82</f>
        <v>28</v>
      </c>
      <c r="E82" s="66" t="s">
        <v>137</v>
      </c>
      <c r="F82" s="43" t="s">
        <v>135</v>
      </c>
      <c r="G82" s="90" t="n">
        <f aca="false">G83</f>
        <v>37</v>
      </c>
      <c r="H82" s="49"/>
      <c r="J82" s="51"/>
    </row>
    <row r="83" customFormat="false" ht="66" hidden="false" customHeight="false" outlineLevel="0" collapsed="false">
      <c r="A83" s="72" t="s">
        <v>45</v>
      </c>
      <c r="B83" s="72"/>
      <c r="C83" s="72"/>
      <c r="D83" s="72"/>
      <c r="E83" s="96" t="s">
        <v>138</v>
      </c>
      <c r="F83" s="97" t="s">
        <v>135</v>
      </c>
      <c r="G83" s="98" t="n">
        <f aca="false">G81</f>
        <v>37</v>
      </c>
    </row>
    <row r="84" customFormat="false" ht="18.75" hidden="false" customHeight="true" outlineLevel="0" collapsed="false">
      <c r="A84" s="37"/>
      <c r="B84" s="38"/>
      <c r="C84" s="39" t="s">
        <v>133</v>
      </c>
      <c r="D84" s="40"/>
      <c r="E84" s="41" t="s">
        <v>139</v>
      </c>
      <c r="F84" s="41"/>
      <c r="G84" s="41"/>
      <c r="H84" s="42"/>
    </row>
    <row r="85" s="50" customFormat="true" ht="25.5" hidden="false" customHeight="true" outlineLevel="0" collapsed="false">
      <c r="A85" s="43" t="n">
        <f aca="false">A82+1</f>
        <v>29</v>
      </c>
      <c r="B85" s="65"/>
      <c r="C85" s="43" t="s">
        <v>140</v>
      </c>
      <c r="D85" s="43" t="n">
        <v>31</v>
      </c>
      <c r="E85" s="66" t="s">
        <v>141</v>
      </c>
      <c r="F85" s="43" t="s">
        <v>66</v>
      </c>
      <c r="G85" s="90" t="n">
        <f aca="false">(G86)/1000</f>
        <v>1.98</v>
      </c>
      <c r="H85" s="49"/>
      <c r="J85" s="51"/>
    </row>
    <row r="86" s="50" customFormat="true" ht="36" hidden="false" customHeight="false" outlineLevel="0" collapsed="false">
      <c r="A86" s="54" t="s">
        <v>45</v>
      </c>
      <c r="B86" s="54"/>
      <c r="C86" s="56"/>
      <c r="D86" s="55" t="s">
        <v>46</v>
      </c>
      <c r="E86" s="56" t="s">
        <v>142</v>
      </c>
      <c r="F86" s="54" t="s">
        <v>91</v>
      </c>
      <c r="G86" s="88" t="n">
        <v>1981</v>
      </c>
      <c r="H86" s="92"/>
      <c r="J86" s="51"/>
    </row>
    <row r="87" s="50" customFormat="true" ht="26.25" hidden="false" customHeight="true" outlineLevel="0" collapsed="false">
      <c r="A87" s="43" t="n">
        <f aca="false">A85+1</f>
        <v>30</v>
      </c>
      <c r="B87" s="65"/>
      <c r="C87" s="43" t="s">
        <v>140</v>
      </c>
      <c r="D87" s="43" t="n">
        <v>65</v>
      </c>
      <c r="E87" s="66" t="s">
        <v>143</v>
      </c>
      <c r="F87" s="43" t="s">
        <v>102</v>
      </c>
      <c r="G87" s="90" t="n">
        <f aca="false">G88</f>
        <v>46</v>
      </c>
      <c r="H87" s="49"/>
      <c r="J87" s="51"/>
    </row>
    <row r="88" customFormat="false" ht="36" hidden="false" customHeight="false" outlineLevel="0" collapsed="false">
      <c r="A88" s="72" t="s">
        <v>45</v>
      </c>
      <c r="B88" s="73"/>
      <c r="C88" s="56"/>
      <c r="D88" s="72" t="s">
        <v>46</v>
      </c>
      <c r="E88" s="56" t="s">
        <v>144</v>
      </c>
      <c r="F88" s="99" t="s">
        <v>102</v>
      </c>
      <c r="G88" s="100" t="n">
        <v>46</v>
      </c>
      <c r="H88" s="92"/>
    </row>
    <row r="89" s="50" customFormat="true" ht="26.25" hidden="false" customHeight="true" outlineLevel="0" collapsed="false">
      <c r="A89" s="43" t="n">
        <f aca="false">A74+1</f>
        <v>25</v>
      </c>
      <c r="B89" s="65"/>
      <c r="C89" s="43" t="s">
        <v>100</v>
      </c>
      <c r="D89" s="43" t="n">
        <v>32</v>
      </c>
      <c r="E89" s="66" t="s">
        <v>101</v>
      </c>
      <c r="F89" s="43" t="s">
        <v>102</v>
      </c>
      <c r="G89" s="90" t="n">
        <f aca="false">G90</f>
        <v>34</v>
      </c>
      <c r="H89" s="49"/>
      <c r="J89" s="51"/>
    </row>
    <row r="90" customFormat="false" ht="36" hidden="false" customHeight="false" outlineLevel="0" collapsed="false">
      <c r="A90" s="72" t="s">
        <v>45</v>
      </c>
      <c r="B90" s="73"/>
      <c r="C90" s="56"/>
      <c r="D90" s="72" t="s">
        <v>46</v>
      </c>
      <c r="E90" s="56" t="s">
        <v>145</v>
      </c>
      <c r="F90" s="99" t="s">
        <v>102</v>
      </c>
      <c r="G90" s="100" t="n">
        <v>34</v>
      </c>
      <c r="H90" s="92"/>
    </row>
    <row r="91" s="50" customFormat="true" ht="29.25" hidden="false" customHeight="true" outlineLevel="0" collapsed="false">
      <c r="A91" s="43" t="n">
        <f aca="false">A87+1</f>
        <v>31</v>
      </c>
      <c r="B91" s="65"/>
      <c r="C91" s="43" t="s">
        <v>146</v>
      </c>
      <c r="D91" s="43" t="n">
        <v>30</v>
      </c>
      <c r="E91" s="66" t="s">
        <v>147</v>
      </c>
      <c r="F91" s="43" t="s">
        <v>50</v>
      </c>
      <c r="G91" s="90" t="n">
        <f aca="false">G92</f>
        <v>7.5</v>
      </c>
      <c r="H91" s="49"/>
      <c r="J91" s="51"/>
    </row>
    <row r="92" s="50" customFormat="true" ht="47.25" hidden="false" customHeight="true" outlineLevel="0" collapsed="false">
      <c r="A92" s="54" t="s">
        <v>45</v>
      </c>
      <c r="B92" s="54" t="s">
        <v>46</v>
      </c>
      <c r="C92" s="56"/>
      <c r="D92" s="54" t="s">
        <v>46</v>
      </c>
      <c r="E92" s="56" t="s">
        <v>148</v>
      </c>
      <c r="F92" s="54" t="s">
        <v>50</v>
      </c>
      <c r="G92" s="88" t="n">
        <v>7.5</v>
      </c>
      <c r="H92" s="95"/>
      <c r="J92" s="51"/>
    </row>
    <row r="93" s="50" customFormat="true" ht="46.5" hidden="false" customHeight="true" outlineLevel="0" collapsed="false">
      <c r="A93" s="54" t="s">
        <v>48</v>
      </c>
      <c r="B93" s="54" t="s">
        <v>46</v>
      </c>
      <c r="C93" s="56"/>
      <c r="D93" s="54" t="s">
        <v>46</v>
      </c>
      <c r="E93" s="56" t="s">
        <v>149</v>
      </c>
      <c r="F93" s="54" t="s">
        <v>33</v>
      </c>
      <c r="G93" s="88" t="n">
        <v>1</v>
      </c>
      <c r="H93" s="89"/>
      <c r="J93" s="51"/>
    </row>
    <row r="94" customFormat="false" ht="51" hidden="false" customHeight="true" outlineLevel="0" collapsed="false">
      <c r="A94" s="72" t="s">
        <v>150</v>
      </c>
      <c r="B94" s="72"/>
      <c r="C94" s="72"/>
      <c r="D94" s="72" t="s">
        <v>46</v>
      </c>
      <c r="E94" s="101" t="s">
        <v>151</v>
      </c>
      <c r="F94" s="72" t="s">
        <v>52</v>
      </c>
      <c r="G94" s="98" t="n">
        <f aca="false">18.5*6</f>
        <v>111</v>
      </c>
      <c r="H94" s="95"/>
    </row>
    <row r="95" customFormat="false" ht="18.75" hidden="true" customHeight="true" outlineLevel="0" collapsed="false">
      <c r="A95" s="52" t="s">
        <v>152</v>
      </c>
      <c r="B95" s="52"/>
      <c r="C95" s="52"/>
      <c r="D95" s="52"/>
      <c r="E95" s="52"/>
      <c r="F95" s="52"/>
      <c r="G95" s="52" t="s">
        <v>116</v>
      </c>
      <c r="H95" s="53"/>
      <c r="K95" s="102"/>
    </row>
    <row r="96" customFormat="false" ht="25.5" hidden="false" customHeight="true" outlineLevel="0" collapsed="false">
      <c r="A96" s="33"/>
      <c r="B96" s="34" t="s">
        <v>153</v>
      </c>
      <c r="C96" s="34" t="s">
        <v>154</v>
      </c>
      <c r="D96" s="35" t="s">
        <v>155</v>
      </c>
      <c r="E96" s="35"/>
      <c r="F96" s="35"/>
      <c r="G96" s="35"/>
      <c r="H96" s="36"/>
    </row>
    <row r="97" customFormat="false" ht="17.25" hidden="false" customHeight="true" outlineLevel="0" collapsed="false">
      <c r="A97" s="37"/>
      <c r="B97" s="38"/>
      <c r="C97" s="39" t="s">
        <v>156</v>
      </c>
      <c r="D97" s="40"/>
      <c r="E97" s="41" t="s">
        <v>157</v>
      </c>
      <c r="F97" s="41"/>
      <c r="G97" s="41"/>
      <c r="H97" s="42"/>
    </row>
    <row r="98" s="50" customFormat="true" ht="21" hidden="false" customHeight="true" outlineLevel="0" collapsed="false">
      <c r="A98" s="43" t="n">
        <f aca="false">A91+1</f>
        <v>32</v>
      </c>
      <c r="B98" s="44"/>
      <c r="C98" s="43" t="s">
        <v>156</v>
      </c>
      <c r="D98" s="43" t="n">
        <v>38</v>
      </c>
      <c r="E98" s="66" t="s">
        <v>158</v>
      </c>
      <c r="F98" s="43" t="s">
        <v>102</v>
      </c>
      <c r="G98" s="103" t="n">
        <f aca="false">G99</f>
        <v>8</v>
      </c>
      <c r="H98" s="49"/>
      <c r="J98" s="51"/>
    </row>
    <row r="99" s="50" customFormat="true" ht="111.75" hidden="false" customHeight="true" outlineLevel="0" collapsed="false">
      <c r="A99" s="104" t="s">
        <v>45</v>
      </c>
      <c r="B99" s="54"/>
      <c r="C99" s="54"/>
      <c r="D99" s="54" t="s">
        <v>46</v>
      </c>
      <c r="E99" s="56" t="s">
        <v>159</v>
      </c>
      <c r="F99" s="54" t="s">
        <v>102</v>
      </c>
      <c r="G99" s="91" t="n">
        <v>8</v>
      </c>
      <c r="H99" s="89"/>
      <c r="J99" s="51"/>
    </row>
    <row r="100" s="50" customFormat="true" ht="19.5" hidden="false" customHeight="true" outlineLevel="0" collapsed="false">
      <c r="A100" s="43" t="n">
        <f aca="false">A98+1</f>
        <v>33</v>
      </c>
      <c r="B100" s="44"/>
      <c r="C100" s="43" t="s">
        <v>156</v>
      </c>
      <c r="D100" s="43" t="n">
        <v>39</v>
      </c>
      <c r="E100" s="66" t="s">
        <v>160</v>
      </c>
      <c r="F100" s="43" t="s">
        <v>102</v>
      </c>
      <c r="G100" s="103" t="n">
        <f aca="false">G101</f>
        <v>8</v>
      </c>
      <c r="H100" s="49"/>
      <c r="J100" s="51"/>
    </row>
    <row r="101" customFormat="false" ht="13.2" hidden="false" customHeight="false" outlineLevel="0" collapsed="false">
      <c r="A101" s="104" t="s">
        <v>45</v>
      </c>
      <c r="B101" s="72"/>
      <c r="C101" s="72"/>
      <c r="D101" s="72" t="s">
        <v>46</v>
      </c>
      <c r="E101" s="56" t="s">
        <v>161</v>
      </c>
      <c r="F101" s="72" t="s">
        <v>102</v>
      </c>
      <c r="G101" s="100" t="n">
        <f aca="false">G99</f>
        <v>8</v>
      </c>
    </row>
    <row r="102" customFormat="false" ht="18.75" hidden="true" customHeight="true" outlineLevel="0" collapsed="false">
      <c r="A102" s="52" t="s">
        <v>162</v>
      </c>
      <c r="B102" s="52"/>
      <c r="C102" s="52"/>
      <c r="D102" s="52"/>
      <c r="E102" s="52"/>
      <c r="F102" s="52"/>
      <c r="G102" s="52" t="s">
        <v>116</v>
      </c>
      <c r="H102" s="53"/>
    </row>
    <row r="103" s="50" customFormat="true" ht="20.4" hidden="false" customHeight="false" outlineLevel="0" collapsed="false">
      <c r="A103" s="33"/>
      <c r="B103" s="105" t="s">
        <v>163</v>
      </c>
      <c r="C103" s="34" t="s">
        <v>164</v>
      </c>
      <c r="D103" s="106" t="s">
        <v>165</v>
      </c>
      <c r="E103" s="35"/>
      <c r="F103" s="35"/>
      <c r="G103" s="35"/>
      <c r="H103" s="107"/>
      <c r="J103" s="51"/>
    </row>
    <row r="104" s="50" customFormat="true" ht="13.2" hidden="false" customHeight="true" outlineLevel="0" collapsed="false">
      <c r="A104" s="108"/>
      <c r="B104" s="109"/>
      <c r="C104" s="108" t="s">
        <v>166</v>
      </c>
      <c r="D104" s="39"/>
      <c r="E104" s="41" t="s">
        <v>167</v>
      </c>
      <c r="F104" s="41"/>
      <c r="G104" s="41"/>
      <c r="H104" s="53"/>
      <c r="J104" s="51"/>
    </row>
    <row r="105" s="50" customFormat="true" ht="24.6" hidden="false" customHeight="false" outlineLevel="0" collapsed="false">
      <c r="A105" s="43" t="n">
        <f aca="false">A100+1</f>
        <v>34</v>
      </c>
      <c r="B105" s="65"/>
      <c r="C105" s="43" t="s">
        <v>166</v>
      </c>
      <c r="D105" s="43" t="n">
        <v>52</v>
      </c>
      <c r="E105" s="66" t="s">
        <v>168</v>
      </c>
      <c r="F105" s="43" t="s">
        <v>52</v>
      </c>
      <c r="G105" s="93" t="n">
        <f aca="false">G106</f>
        <v>18.4</v>
      </c>
      <c r="H105" s="49"/>
      <c r="J105" s="51"/>
    </row>
    <row r="106" s="50" customFormat="true" ht="48" hidden="false" customHeight="false" outlineLevel="0" collapsed="false">
      <c r="A106" s="72" t="s">
        <v>45</v>
      </c>
      <c r="B106" s="72"/>
      <c r="C106" s="72"/>
      <c r="D106" s="72"/>
      <c r="E106" s="101" t="s">
        <v>169</v>
      </c>
      <c r="F106" s="72" t="s">
        <v>52</v>
      </c>
      <c r="G106" s="94" t="n">
        <v>18.4</v>
      </c>
      <c r="H106" s="89"/>
      <c r="J106" s="51"/>
    </row>
    <row r="107" customFormat="false" ht="18.75" hidden="true" customHeight="true" outlineLevel="0" collapsed="false">
      <c r="A107" s="52" t="s">
        <v>170</v>
      </c>
      <c r="B107" s="52"/>
      <c r="C107" s="52"/>
      <c r="D107" s="52"/>
      <c r="E107" s="52"/>
      <c r="F107" s="52"/>
      <c r="G107" s="52" t="s">
        <v>116</v>
      </c>
      <c r="H107" s="53"/>
    </row>
    <row r="108" s="50" customFormat="true" ht="20.4" hidden="false" customHeight="false" outlineLevel="0" collapsed="false">
      <c r="A108" s="33"/>
      <c r="B108" s="105" t="s">
        <v>163</v>
      </c>
      <c r="C108" s="34" t="s">
        <v>171</v>
      </c>
      <c r="D108" s="106" t="s">
        <v>172</v>
      </c>
      <c r="E108" s="35"/>
      <c r="F108" s="35"/>
      <c r="G108" s="35"/>
      <c r="H108" s="107"/>
      <c r="J108" s="51"/>
    </row>
    <row r="109" s="50" customFormat="true" ht="13.2" hidden="false" customHeight="true" outlineLevel="0" collapsed="false">
      <c r="A109" s="108"/>
      <c r="B109" s="109"/>
      <c r="C109" s="108" t="s">
        <v>173</v>
      </c>
      <c r="D109" s="39"/>
      <c r="E109" s="41" t="s">
        <v>174</v>
      </c>
      <c r="F109" s="41"/>
      <c r="G109" s="41"/>
      <c r="H109" s="53"/>
      <c r="J109" s="51"/>
    </row>
    <row r="110" s="50" customFormat="true" ht="25.5" hidden="false" customHeight="true" outlineLevel="0" collapsed="false">
      <c r="A110" s="43" t="n">
        <f aca="false">A100+1</f>
        <v>34</v>
      </c>
      <c r="B110" s="65"/>
      <c r="C110" s="43" t="s">
        <v>175</v>
      </c>
      <c r="D110" s="43" t="n">
        <v>43</v>
      </c>
      <c r="E110" s="66" t="s">
        <v>176</v>
      </c>
      <c r="F110" s="43" t="s">
        <v>52</v>
      </c>
      <c r="G110" s="93" t="n">
        <f aca="false">G111</f>
        <v>37</v>
      </c>
      <c r="H110" s="49"/>
      <c r="J110" s="51"/>
    </row>
    <row r="111" s="50" customFormat="true" ht="48" hidden="false" customHeight="false" outlineLevel="0" collapsed="false">
      <c r="A111" s="72" t="s">
        <v>45</v>
      </c>
      <c r="B111" s="72"/>
      <c r="C111" s="72"/>
      <c r="D111" s="72"/>
      <c r="E111" s="101" t="s">
        <v>177</v>
      </c>
      <c r="F111" s="72" t="s">
        <v>52</v>
      </c>
      <c r="G111" s="94" t="n">
        <v>37</v>
      </c>
      <c r="H111" s="89"/>
      <c r="J111" s="51"/>
    </row>
    <row r="112" s="50" customFormat="true" ht="19.5" hidden="false" customHeight="true" outlineLevel="0" collapsed="false">
      <c r="A112" s="43" t="n">
        <f aca="false">A110+1</f>
        <v>35</v>
      </c>
      <c r="B112" s="65"/>
      <c r="C112" s="43" t="s">
        <v>175</v>
      </c>
      <c r="D112" s="43" t="n">
        <v>44</v>
      </c>
      <c r="E112" s="66" t="s">
        <v>178</v>
      </c>
      <c r="F112" s="43" t="s">
        <v>52</v>
      </c>
      <c r="G112" s="93" t="n">
        <f aca="false">G113</f>
        <v>18.5</v>
      </c>
      <c r="H112" s="49"/>
      <c r="J112" s="51"/>
    </row>
    <row r="113" s="50" customFormat="true" ht="48" hidden="false" customHeight="false" outlineLevel="0" collapsed="false">
      <c r="A113" s="72" t="s">
        <v>48</v>
      </c>
      <c r="B113" s="72"/>
      <c r="C113" s="72"/>
      <c r="D113" s="72"/>
      <c r="E113" s="101" t="s">
        <v>179</v>
      </c>
      <c r="F113" s="72" t="s">
        <v>52</v>
      </c>
      <c r="G113" s="94" t="n">
        <v>18.5</v>
      </c>
      <c r="H113" s="89"/>
      <c r="J113" s="51"/>
    </row>
    <row r="114" s="50" customFormat="true" ht="19.5" hidden="false" customHeight="true" outlineLevel="0" collapsed="false">
      <c r="A114" s="43" t="n">
        <f aca="false">A112+1</f>
        <v>36</v>
      </c>
      <c r="B114" s="65"/>
      <c r="C114" s="43" t="s">
        <v>175</v>
      </c>
      <c r="D114" s="43" t="n">
        <v>45</v>
      </c>
      <c r="E114" s="66" t="s">
        <v>180</v>
      </c>
      <c r="F114" s="43" t="str">
        <f aca="false">F115</f>
        <v>szt</v>
      </c>
      <c r="G114" s="93" t="n">
        <f aca="false">G115</f>
        <v>8</v>
      </c>
      <c r="H114" s="49"/>
      <c r="J114" s="51"/>
    </row>
    <row r="115" s="50" customFormat="true" ht="24" hidden="false" customHeight="false" outlineLevel="0" collapsed="false">
      <c r="A115" s="72" t="s">
        <v>150</v>
      </c>
      <c r="B115" s="72"/>
      <c r="C115" s="72"/>
      <c r="D115" s="72"/>
      <c r="E115" s="101" t="s">
        <v>181</v>
      </c>
      <c r="F115" s="72" t="s">
        <v>31</v>
      </c>
      <c r="G115" s="94" t="n">
        <v>8</v>
      </c>
      <c r="H115" s="89"/>
      <c r="J115" s="51"/>
    </row>
    <row r="116" customFormat="false" ht="18.75" hidden="true" customHeight="true" outlineLevel="0" collapsed="false">
      <c r="A116" s="52" t="s">
        <v>182</v>
      </c>
      <c r="B116" s="52"/>
      <c r="C116" s="52"/>
      <c r="D116" s="52"/>
      <c r="E116" s="52"/>
      <c r="F116" s="52"/>
      <c r="G116" s="52" t="s">
        <v>116</v>
      </c>
      <c r="H116" s="53"/>
    </row>
    <row r="117" customFormat="false" ht="27" hidden="false" customHeight="true" outlineLevel="0" collapsed="false">
      <c r="A117" s="33"/>
      <c r="B117" s="34" t="s">
        <v>183</v>
      </c>
      <c r="C117" s="34" t="s">
        <v>184</v>
      </c>
      <c r="D117" s="35" t="s">
        <v>185</v>
      </c>
      <c r="E117" s="35"/>
      <c r="F117" s="35"/>
      <c r="G117" s="35"/>
      <c r="H117" s="36"/>
    </row>
    <row r="118" customFormat="false" ht="17.25" hidden="false" customHeight="true" outlineLevel="0" collapsed="false">
      <c r="A118" s="37"/>
      <c r="B118" s="38"/>
      <c r="C118" s="39" t="s">
        <v>186</v>
      </c>
      <c r="D118" s="40"/>
      <c r="E118" s="41" t="s">
        <v>187</v>
      </c>
      <c r="F118" s="41"/>
      <c r="G118" s="41"/>
      <c r="H118" s="42"/>
    </row>
    <row r="119" s="50" customFormat="true" ht="26.25" hidden="false" customHeight="true" outlineLevel="0" collapsed="false">
      <c r="A119" s="43" t="n">
        <f aca="false">A114+1</f>
        <v>37</v>
      </c>
      <c r="B119" s="65"/>
      <c r="C119" s="43" t="s">
        <v>188</v>
      </c>
      <c r="D119" s="43" t="n">
        <v>40</v>
      </c>
      <c r="E119" s="66" t="s">
        <v>189</v>
      </c>
      <c r="F119" s="43" t="s">
        <v>44</v>
      </c>
      <c r="G119" s="90" t="n">
        <f aca="false">G120</f>
        <v>110</v>
      </c>
      <c r="H119" s="49"/>
      <c r="J119" s="51"/>
    </row>
    <row r="120" customFormat="false" ht="51" hidden="false" customHeight="true" outlineLevel="0" collapsed="false">
      <c r="A120" s="72" t="s">
        <v>45</v>
      </c>
      <c r="B120" s="72"/>
      <c r="C120" s="72"/>
      <c r="D120" s="72" t="s">
        <v>46</v>
      </c>
      <c r="E120" s="101" t="s">
        <v>190</v>
      </c>
      <c r="F120" s="72" t="s">
        <v>44</v>
      </c>
      <c r="G120" s="98" t="n">
        <v>110</v>
      </c>
      <c r="H120" s="110"/>
    </row>
    <row r="121" customFormat="false" ht="47.25" hidden="false" customHeight="true" outlineLevel="0" collapsed="false">
      <c r="A121" s="72" t="s">
        <v>48</v>
      </c>
      <c r="B121" s="72"/>
      <c r="C121" s="72"/>
      <c r="D121" s="72" t="s">
        <v>46</v>
      </c>
      <c r="E121" s="101" t="s">
        <v>191</v>
      </c>
      <c r="F121" s="72" t="s">
        <v>44</v>
      </c>
      <c r="G121" s="98" t="n">
        <f aca="false">G120</f>
        <v>110</v>
      </c>
      <c r="H121" s="95"/>
    </row>
    <row r="122" customFormat="false" ht="41.25" hidden="false" customHeight="true" outlineLevel="0" collapsed="false">
      <c r="A122" s="72" t="s">
        <v>150</v>
      </c>
      <c r="B122" s="72"/>
      <c r="C122" s="72"/>
      <c r="D122" s="72" t="s">
        <v>46</v>
      </c>
      <c r="E122" s="101" t="s">
        <v>192</v>
      </c>
      <c r="F122" s="72" t="s">
        <v>44</v>
      </c>
      <c r="G122" s="98" t="n">
        <f aca="false">G121</f>
        <v>110</v>
      </c>
      <c r="H122" s="95"/>
    </row>
    <row r="123" customFormat="false" ht="23.25" hidden="false" customHeight="true" outlineLevel="0" collapsed="false">
      <c r="A123" s="37"/>
      <c r="B123" s="38"/>
      <c r="C123" s="39" t="s">
        <v>193</v>
      </c>
      <c r="D123" s="40"/>
      <c r="E123" s="41" t="s">
        <v>194</v>
      </c>
      <c r="F123" s="41"/>
      <c r="G123" s="41"/>
      <c r="H123" s="42"/>
    </row>
    <row r="124" s="50" customFormat="true" ht="27.75" hidden="false" customHeight="true" outlineLevel="0" collapsed="false">
      <c r="A124" s="43" t="n">
        <f aca="false">A119+1</f>
        <v>38</v>
      </c>
      <c r="B124" s="65"/>
      <c r="C124" s="43" t="s">
        <v>193</v>
      </c>
      <c r="D124" s="43" t="n">
        <v>51</v>
      </c>
      <c r="E124" s="66" t="s">
        <v>195</v>
      </c>
      <c r="F124" s="43" t="s">
        <v>44</v>
      </c>
      <c r="G124" s="90" t="n">
        <f aca="false">G126</f>
        <v>180</v>
      </c>
      <c r="H124" s="49"/>
      <c r="J124" s="51"/>
    </row>
    <row r="125" customFormat="false" ht="45" hidden="false" customHeight="true" outlineLevel="0" collapsed="false">
      <c r="A125" s="72" t="s">
        <v>45</v>
      </c>
      <c r="B125" s="72" t="s">
        <v>46</v>
      </c>
      <c r="C125" s="72"/>
      <c r="D125" s="72" t="s">
        <v>46</v>
      </c>
      <c r="E125" s="101" t="s">
        <v>196</v>
      </c>
      <c r="F125" s="72" t="s">
        <v>44</v>
      </c>
      <c r="G125" s="98" t="n">
        <v>180</v>
      </c>
    </row>
    <row r="126" customFormat="false" ht="42.75" hidden="false" customHeight="true" outlineLevel="0" collapsed="false">
      <c r="A126" s="72" t="s">
        <v>48</v>
      </c>
      <c r="B126" s="72" t="s">
        <v>46</v>
      </c>
      <c r="C126" s="72"/>
      <c r="D126" s="72" t="s">
        <v>46</v>
      </c>
      <c r="E126" s="101" t="s">
        <v>197</v>
      </c>
      <c r="F126" s="72" t="s">
        <v>44</v>
      </c>
      <c r="G126" s="98" t="n">
        <f aca="false">G125</f>
        <v>180</v>
      </c>
    </row>
    <row r="127" customFormat="false" ht="36" hidden="false" customHeight="true" outlineLevel="0" collapsed="false">
      <c r="A127" s="72" t="s">
        <v>150</v>
      </c>
      <c r="B127" s="72" t="s">
        <v>46</v>
      </c>
      <c r="C127" s="72"/>
      <c r="D127" s="72" t="s">
        <v>46</v>
      </c>
      <c r="E127" s="101" t="s">
        <v>198</v>
      </c>
      <c r="F127" s="72" t="s">
        <v>44</v>
      </c>
      <c r="G127" s="98" t="n">
        <f aca="false">G125</f>
        <v>180</v>
      </c>
    </row>
    <row r="128" customFormat="false" ht="27.75" hidden="false" customHeight="true" outlineLevel="0" collapsed="false">
      <c r="A128" s="72" t="s">
        <v>199</v>
      </c>
      <c r="B128" s="72" t="s">
        <v>46</v>
      </c>
      <c r="C128" s="72"/>
      <c r="D128" s="72" t="s">
        <v>46</v>
      </c>
      <c r="E128" s="101" t="s">
        <v>200</v>
      </c>
      <c r="F128" s="72" t="s">
        <v>44</v>
      </c>
      <c r="G128" s="98" t="n">
        <f aca="false">G125</f>
        <v>180</v>
      </c>
    </row>
    <row r="129" customFormat="false" ht="18" hidden="true" customHeight="true" outlineLevel="0" collapsed="false">
      <c r="A129" s="52" t="s">
        <v>201</v>
      </c>
      <c r="B129" s="52"/>
      <c r="C129" s="52"/>
      <c r="D129" s="52"/>
      <c r="E129" s="52"/>
      <c r="F129" s="52"/>
      <c r="G129" s="52" t="s">
        <v>116</v>
      </c>
      <c r="H129" s="53"/>
    </row>
    <row r="130" customFormat="false" ht="24.75" hidden="false" customHeight="true" outlineLevel="0" collapsed="false">
      <c r="A130" s="33"/>
      <c r="B130" s="34" t="s">
        <v>202</v>
      </c>
      <c r="C130" s="34" t="s">
        <v>203</v>
      </c>
      <c r="D130" s="35" t="s">
        <v>204</v>
      </c>
      <c r="E130" s="35"/>
      <c r="F130" s="35"/>
      <c r="G130" s="35"/>
      <c r="H130" s="36"/>
    </row>
    <row r="131" customFormat="false" ht="23.25" hidden="false" customHeight="true" outlineLevel="0" collapsed="false">
      <c r="A131" s="37"/>
      <c r="B131" s="38"/>
      <c r="C131" s="39" t="s">
        <v>205</v>
      </c>
      <c r="D131" s="40"/>
      <c r="E131" s="41" t="s">
        <v>206</v>
      </c>
      <c r="F131" s="41"/>
      <c r="G131" s="41"/>
      <c r="H131" s="42"/>
    </row>
    <row r="132" s="50" customFormat="true" ht="28.5" hidden="false" customHeight="true" outlineLevel="0" collapsed="false">
      <c r="A132" s="43" t="n">
        <f aca="false">A124+1</f>
        <v>39</v>
      </c>
      <c r="B132" s="65"/>
      <c r="C132" s="43" t="s">
        <v>205</v>
      </c>
      <c r="D132" s="111" t="s">
        <v>207</v>
      </c>
      <c r="E132" s="66" t="s">
        <v>208</v>
      </c>
      <c r="F132" s="43" t="s">
        <v>91</v>
      </c>
      <c r="G132" s="103" t="n">
        <f aca="false">G133</f>
        <v>2857.5</v>
      </c>
      <c r="H132" s="49"/>
      <c r="J132" s="51"/>
    </row>
    <row r="133" customFormat="false" ht="30" hidden="false" customHeight="true" outlineLevel="0" collapsed="false">
      <c r="A133" s="72" t="s">
        <v>45</v>
      </c>
      <c r="B133" s="72"/>
      <c r="C133" s="72"/>
      <c r="D133" s="72" t="s">
        <v>46</v>
      </c>
      <c r="E133" s="101" t="s">
        <v>209</v>
      </c>
      <c r="F133" s="72" t="s">
        <v>91</v>
      </c>
      <c r="G133" s="100" t="n">
        <f aca="false">45*63.5</f>
        <v>2857.5</v>
      </c>
      <c r="H133" s="110"/>
    </row>
    <row r="134" s="50" customFormat="true" ht="28.5" hidden="false" customHeight="true" outlineLevel="0" collapsed="false">
      <c r="A134" s="43" t="n">
        <f aca="false">A132+1</f>
        <v>40</v>
      </c>
      <c r="B134" s="65"/>
      <c r="C134" s="43" t="s">
        <v>205</v>
      </c>
      <c r="D134" s="43" t="n">
        <v>51</v>
      </c>
      <c r="E134" s="66" t="s">
        <v>210</v>
      </c>
      <c r="F134" s="43" t="s">
        <v>52</v>
      </c>
      <c r="G134" s="103" t="n">
        <f aca="false">G135</f>
        <v>45</v>
      </c>
      <c r="H134" s="49"/>
      <c r="J134" s="51"/>
    </row>
    <row r="135" customFormat="false" ht="30.75" hidden="false" customHeight="true" outlineLevel="0" collapsed="false">
      <c r="A135" s="72" t="s">
        <v>45</v>
      </c>
      <c r="B135" s="72"/>
      <c r="C135" s="72"/>
      <c r="D135" s="72" t="s">
        <v>46</v>
      </c>
      <c r="E135" s="101" t="s">
        <v>211</v>
      </c>
      <c r="F135" s="72" t="s">
        <v>52</v>
      </c>
      <c r="G135" s="100" t="n">
        <v>45</v>
      </c>
      <c r="H135" s="110"/>
    </row>
    <row r="136" customFormat="false" ht="23.25" hidden="false" customHeight="true" outlineLevel="0" collapsed="false">
      <c r="A136" s="37"/>
      <c r="B136" s="38"/>
      <c r="C136" s="39" t="s">
        <v>212</v>
      </c>
      <c r="D136" s="40"/>
      <c r="E136" s="41" t="s">
        <v>213</v>
      </c>
      <c r="F136" s="41"/>
      <c r="G136" s="41"/>
      <c r="H136" s="42"/>
    </row>
    <row r="137" customFormat="false" ht="22.8" hidden="false" customHeight="false" outlineLevel="0" collapsed="false">
      <c r="A137" s="43" t="n">
        <f aca="false">A134+1</f>
        <v>41</v>
      </c>
      <c r="B137" s="65"/>
      <c r="C137" s="43" t="s">
        <v>212</v>
      </c>
      <c r="D137" s="43" t="n">
        <f aca="false">A137</f>
        <v>41</v>
      </c>
      <c r="E137" s="66" t="s">
        <v>214</v>
      </c>
      <c r="F137" s="43" t="s">
        <v>52</v>
      </c>
      <c r="G137" s="90" t="n">
        <f aca="false">G138</f>
        <v>24.4</v>
      </c>
      <c r="H137" s="49"/>
    </row>
    <row r="138" customFormat="false" ht="48" hidden="false" customHeight="false" outlineLevel="0" collapsed="false">
      <c r="A138" s="54" t="s">
        <v>45</v>
      </c>
      <c r="B138" s="54"/>
      <c r="C138" s="54"/>
      <c r="D138" s="54"/>
      <c r="E138" s="112" t="s">
        <v>215</v>
      </c>
      <c r="F138" s="54" t="s">
        <v>52</v>
      </c>
      <c r="G138" s="88" t="n">
        <f aca="false">12.2*2</f>
        <v>24.4</v>
      </c>
      <c r="H138" s="89"/>
    </row>
    <row r="139" customFormat="false" ht="48" hidden="false" customHeight="false" outlineLevel="0" collapsed="false">
      <c r="A139" s="54" t="s">
        <v>48</v>
      </c>
      <c r="B139" s="54"/>
      <c r="C139" s="54"/>
      <c r="D139" s="54"/>
      <c r="E139" s="112" t="s">
        <v>216</v>
      </c>
      <c r="F139" s="54" t="s">
        <v>52</v>
      </c>
      <c r="G139" s="88" t="n">
        <f aca="false">G138</f>
        <v>24.4</v>
      </c>
      <c r="H139" s="95"/>
    </row>
    <row r="140" customFormat="false" ht="18.75" hidden="true" customHeight="true" outlineLevel="0" collapsed="false">
      <c r="A140" s="52" t="s">
        <v>217</v>
      </c>
      <c r="B140" s="52"/>
      <c r="C140" s="52"/>
      <c r="D140" s="52"/>
      <c r="E140" s="52"/>
      <c r="F140" s="52"/>
      <c r="G140" s="52" t="s">
        <v>116</v>
      </c>
      <c r="H140" s="53"/>
    </row>
    <row r="141" customFormat="false" ht="24" hidden="false" customHeight="true" outlineLevel="0" collapsed="false">
      <c r="A141" s="33"/>
      <c r="B141" s="34" t="s">
        <v>218</v>
      </c>
      <c r="C141" s="34" t="s">
        <v>219</v>
      </c>
      <c r="D141" s="35" t="s">
        <v>220</v>
      </c>
      <c r="E141" s="35"/>
      <c r="F141" s="35"/>
      <c r="G141" s="35"/>
      <c r="H141" s="36"/>
    </row>
    <row r="142" customFormat="false" ht="34.2" hidden="false" customHeight="false" outlineLevel="0" collapsed="false">
      <c r="A142" s="43" t="n">
        <f aca="false">A137+1</f>
        <v>42</v>
      </c>
      <c r="B142" s="65"/>
      <c r="C142" s="43" t="s">
        <v>221</v>
      </c>
      <c r="D142" s="43" t="n">
        <v>15</v>
      </c>
      <c r="E142" s="66" t="s">
        <v>222</v>
      </c>
      <c r="F142" s="43" t="s">
        <v>52</v>
      </c>
      <c r="G142" s="93" t="n">
        <f aca="false">G143</f>
        <v>26</v>
      </c>
      <c r="H142" s="49"/>
    </row>
    <row r="143" customFormat="false" ht="96" hidden="false" customHeight="false" outlineLevel="0" collapsed="false">
      <c r="A143" s="54" t="s">
        <v>45</v>
      </c>
      <c r="B143" s="54"/>
      <c r="C143" s="54"/>
      <c r="D143" s="54"/>
      <c r="E143" s="56" t="s">
        <v>223</v>
      </c>
      <c r="F143" s="54" t="s">
        <v>52</v>
      </c>
      <c r="G143" s="94" t="n">
        <f aca="false">2*13</f>
        <v>26</v>
      </c>
      <c r="H143" s="92"/>
    </row>
    <row r="144" customFormat="false" ht="17.25" hidden="false" customHeight="true" outlineLevel="0" collapsed="false">
      <c r="A144" s="37"/>
      <c r="B144" s="38"/>
      <c r="C144" s="39" t="s">
        <v>224</v>
      </c>
      <c r="D144" s="40"/>
      <c r="E144" s="41" t="s">
        <v>225</v>
      </c>
      <c r="F144" s="41"/>
      <c r="G144" s="41"/>
      <c r="H144" s="42"/>
    </row>
    <row r="145" s="50" customFormat="true" ht="34.5" hidden="false" customHeight="true" outlineLevel="0" collapsed="false">
      <c r="A145" s="43" t="n">
        <f aca="false">A142+1</f>
        <v>43</v>
      </c>
      <c r="B145" s="65"/>
      <c r="C145" s="43" t="s">
        <v>224</v>
      </c>
      <c r="D145" s="43" t="n">
        <v>45</v>
      </c>
      <c r="E145" s="66" t="s">
        <v>226</v>
      </c>
      <c r="F145" s="43" t="s">
        <v>50</v>
      </c>
      <c r="G145" s="90" t="n">
        <f aca="false">G146</f>
        <v>440</v>
      </c>
      <c r="H145" s="49"/>
      <c r="J145" s="51"/>
    </row>
    <row r="146" customFormat="false" ht="60.75" hidden="false" customHeight="true" outlineLevel="0" collapsed="false">
      <c r="A146" s="54" t="s">
        <v>45</v>
      </c>
      <c r="B146" s="72"/>
      <c r="C146" s="72"/>
      <c r="D146" s="72" t="s">
        <v>46</v>
      </c>
      <c r="E146" s="56" t="s">
        <v>227</v>
      </c>
      <c r="F146" s="54" t="s">
        <v>50</v>
      </c>
      <c r="G146" s="57" t="n">
        <v>440</v>
      </c>
      <c r="H146" s="89"/>
    </row>
    <row r="147" customFormat="false" ht="48.75" hidden="false" customHeight="true" outlineLevel="0" collapsed="false">
      <c r="A147" s="54" t="s">
        <v>48</v>
      </c>
      <c r="B147" s="72"/>
      <c r="C147" s="72"/>
      <c r="D147" s="72" t="s">
        <v>46</v>
      </c>
      <c r="E147" s="113" t="s">
        <v>228</v>
      </c>
      <c r="F147" s="54" t="s">
        <v>50</v>
      </c>
      <c r="G147" s="114" t="n">
        <f aca="false">G146</f>
        <v>440</v>
      </c>
      <c r="H147" s="92"/>
    </row>
    <row r="148" customFormat="false" ht="17.25" hidden="false" customHeight="true" outlineLevel="0" collapsed="false">
      <c r="A148" s="37"/>
      <c r="B148" s="38"/>
      <c r="C148" s="39" t="s">
        <v>229</v>
      </c>
      <c r="D148" s="40"/>
      <c r="E148" s="41" t="s">
        <v>230</v>
      </c>
      <c r="F148" s="41"/>
      <c r="G148" s="41"/>
      <c r="H148" s="42"/>
    </row>
    <row r="149" s="50" customFormat="true" ht="29.25" hidden="false" customHeight="true" outlineLevel="0" collapsed="false">
      <c r="A149" s="43" t="n">
        <f aca="false">A145+1</f>
        <v>44</v>
      </c>
      <c r="B149" s="44"/>
      <c r="C149" s="47" t="s">
        <v>229</v>
      </c>
      <c r="D149" s="43" t="n">
        <v>1</v>
      </c>
      <c r="E149" s="115" t="s">
        <v>231</v>
      </c>
      <c r="F149" s="43" t="s">
        <v>50</v>
      </c>
      <c r="G149" s="116" t="n">
        <f aca="false">G150</f>
        <v>32</v>
      </c>
      <c r="H149" s="49"/>
      <c r="J149" s="51"/>
    </row>
    <row r="150" customFormat="false" ht="66.75" hidden="false" customHeight="true" outlineLevel="0" collapsed="false">
      <c r="A150" s="54" t="s">
        <v>45</v>
      </c>
      <c r="B150" s="72"/>
      <c r="C150" s="72"/>
      <c r="D150" s="72" t="s">
        <v>46</v>
      </c>
      <c r="E150" s="56" t="s">
        <v>232</v>
      </c>
      <c r="F150" s="54" t="s">
        <v>50</v>
      </c>
      <c r="G150" s="57" t="n">
        <f aca="false">2*2*2*4</f>
        <v>32</v>
      </c>
      <c r="H150" s="58"/>
    </row>
    <row r="151" customFormat="false" ht="38.25" hidden="false" customHeight="true" outlineLevel="0" collapsed="false">
      <c r="A151" s="54" t="s">
        <v>48</v>
      </c>
      <c r="B151" s="72"/>
      <c r="C151" s="72"/>
      <c r="D151" s="72" t="s">
        <v>46</v>
      </c>
      <c r="E151" s="113" t="s">
        <v>233</v>
      </c>
      <c r="F151" s="54" t="s">
        <v>50</v>
      </c>
      <c r="G151" s="114" t="n">
        <f aca="false">G150</f>
        <v>32</v>
      </c>
      <c r="H151" s="89"/>
    </row>
    <row r="152" customFormat="false" ht="23.25" hidden="false" customHeight="true" outlineLevel="0" collapsed="false">
      <c r="A152" s="54" t="s">
        <v>150</v>
      </c>
      <c r="B152" s="72"/>
      <c r="C152" s="72"/>
      <c r="D152" s="72" t="s">
        <v>46</v>
      </c>
      <c r="E152" s="56" t="s">
        <v>234</v>
      </c>
      <c r="F152" s="54" t="s">
        <v>50</v>
      </c>
      <c r="G152" s="117" t="n">
        <f aca="false">G151</f>
        <v>32</v>
      </c>
      <c r="H152" s="118"/>
    </row>
    <row r="153" customFormat="false" ht="17.25" hidden="false" customHeight="true" outlineLevel="0" collapsed="false">
      <c r="A153" s="37"/>
      <c r="B153" s="119"/>
      <c r="C153" s="120" t="s">
        <v>235</v>
      </c>
      <c r="D153" s="40"/>
      <c r="E153" s="40" t="s">
        <v>236</v>
      </c>
      <c r="F153" s="40"/>
      <c r="G153" s="40"/>
      <c r="H153" s="42"/>
    </row>
    <row r="154" customFormat="false" ht="15.6" hidden="false" customHeight="true" outlineLevel="0" collapsed="false">
      <c r="A154" s="43" t="n">
        <f aca="false">A149+1</f>
        <v>45</v>
      </c>
      <c r="B154" s="44"/>
      <c r="C154" s="44" t="s">
        <v>237</v>
      </c>
      <c r="D154" s="43" t="n">
        <v>16</v>
      </c>
      <c r="E154" s="115" t="s">
        <v>238</v>
      </c>
      <c r="F154" s="43" t="s">
        <v>50</v>
      </c>
      <c r="G154" s="116" t="n">
        <f aca="false">G156</f>
        <v>143</v>
      </c>
      <c r="H154" s="49"/>
    </row>
    <row r="155" customFormat="false" ht="24" hidden="false" customHeight="false" outlineLevel="0" collapsed="false">
      <c r="A155" s="54" t="s">
        <v>45</v>
      </c>
      <c r="B155" s="72" t="s">
        <v>46</v>
      </c>
      <c r="C155" s="72"/>
      <c r="D155" s="72" t="s">
        <v>46</v>
      </c>
      <c r="E155" s="56" t="s">
        <v>239</v>
      </c>
      <c r="F155" s="54" t="s">
        <v>240</v>
      </c>
      <c r="G155" s="121" t="n">
        <f aca="false">7/1000</f>
        <v>0.01</v>
      </c>
      <c r="H155" s="49"/>
    </row>
    <row r="156" s="50" customFormat="true" ht="21" hidden="false" customHeight="true" outlineLevel="0" collapsed="false">
      <c r="A156" s="54" t="s">
        <v>48</v>
      </c>
      <c r="B156" s="122"/>
      <c r="C156" s="122"/>
      <c r="D156" s="72"/>
      <c r="E156" s="56" t="s">
        <v>238</v>
      </c>
      <c r="F156" s="54" t="s">
        <v>50</v>
      </c>
      <c r="G156" s="117" t="n">
        <f aca="false">65*2.2</f>
        <v>143</v>
      </c>
      <c r="H156" s="89"/>
      <c r="J156" s="51"/>
    </row>
    <row r="157" s="50" customFormat="true" ht="36" hidden="false" customHeight="false" outlineLevel="0" collapsed="false">
      <c r="A157" s="54" t="s">
        <v>199</v>
      </c>
      <c r="B157" s="72" t="s">
        <v>46</v>
      </c>
      <c r="C157" s="72"/>
      <c r="D157" s="72" t="s">
        <v>46</v>
      </c>
      <c r="E157" s="56" t="s">
        <v>241</v>
      </c>
      <c r="F157" s="54" t="s">
        <v>52</v>
      </c>
      <c r="G157" s="121" t="n">
        <v>10</v>
      </c>
      <c r="H157" s="89"/>
      <c r="J157" s="51"/>
    </row>
    <row r="158" customFormat="false" ht="22.8" hidden="false" customHeight="false" outlineLevel="0" collapsed="false">
      <c r="A158" s="43" t="n">
        <f aca="false">A154+1</f>
        <v>46</v>
      </c>
      <c r="B158" s="44"/>
      <c r="C158" s="44" t="s">
        <v>242</v>
      </c>
      <c r="D158" s="43" t="n">
        <v>17</v>
      </c>
      <c r="E158" s="115" t="s">
        <v>243</v>
      </c>
      <c r="F158" s="43" t="s">
        <v>50</v>
      </c>
      <c r="G158" s="116" t="n">
        <f aca="false">G159</f>
        <v>83</v>
      </c>
      <c r="H158" s="49"/>
    </row>
    <row r="159" s="50" customFormat="true" ht="27.75" hidden="false" customHeight="true" outlineLevel="0" collapsed="false">
      <c r="A159" s="54" t="s">
        <v>45</v>
      </c>
      <c r="B159" s="122"/>
      <c r="C159" s="122"/>
      <c r="D159" s="72"/>
      <c r="E159" s="56" t="s">
        <v>244</v>
      </c>
      <c r="F159" s="54" t="s">
        <v>50</v>
      </c>
      <c r="G159" s="117" t="n">
        <v>83</v>
      </c>
      <c r="H159" s="89"/>
      <c r="J159" s="51"/>
    </row>
    <row r="160" customFormat="false" ht="18.75" hidden="true" customHeight="true" outlineLevel="0" collapsed="false">
      <c r="A160" s="52" t="s">
        <v>245</v>
      </c>
      <c r="B160" s="52"/>
      <c r="C160" s="52"/>
      <c r="D160" s="52"/>
      <c r="E160" s="52"/>
      <c r="F160" s="52"/>
      <c r="G160" s="52" t="s">
        <v>116</v>
      </c>
      <c r="H160" s="53"/>
    </row>
    <row r="161" customFormat="false" ht="21" hidden="false" customHeight="true" outlineLevel="0" collapsed="false">
      <c r="A161" s="33"/>
      <c r="B161" s="34" t="s">
        <v>246</v>
      </c>
      <c r="C161" s="34" t="s">
        <v>247</v>
      </c>
      <c r="D161" s="35" t="s">
        <v>248</v>
      </c>
      <c r="E161" s="35"/>
      <c r="F161" s="35"/>
      <c r="G161" s="35"/>
      <c r="H161" s="36"/>
    </row>
    <row r="162" customFormat="false" ht="17.25" hidden="false" customHeight="true" outlineLevel="0" collapsed="false">
      <c r="A162" s="37"/>
      <c r="B162" s="38"/>
      <c r="C162" s="39" t="s">
        <v>249</v>
      </c>
      <c r="D162" s="40"/>
      <c r="E162" s="41" t="s">
        <v>250</v>
      </c>
      <c r="F162" s="41"/>
      <c r="G162" s="41"/>
      <c r="H162" s="42"/>
    </row>
    <row r="163" s="50" customFormat="true" ht="22.8" hidden="false" customHeight="false" outlineLevel="0" collapsed="false">
      <c r="A163" s="43" t="n">
        <f aca="false">A158+1</f>
        <v>47</v>
      </c>
      <c r="B163" s="44"/>
      <c r="C163" s="47" t="s">
        <v>251</v>
      </c>
      <c r="D163" s="43" t="n">
        <v>50</v>
      </c>
      <c r="E163" s="115" t="s">
        <v>252</v>
      </c>
      <c r="F163" s="43" t="s">
        <v>44</v>
      </c>
      <c r="G163" s="116" t="n">
        <f aca="false">G164</f>
        <v>73.2</v>
      </c>
      <c r="H163" s="49"/>
      <c r="J163" s="51"/>
    </row>
    <row r="164" s="50" customFormat="true" ht="60" hidden="false" customHeight="false" outlineLevel="0" collapsed="false">
      <c r="A164" s="54" t="s">
        <v>45</v>
      </c>
      <c r="B164" s="54"/>
      <c r="C164" s="54"/>
      <c r="D164" s="54" t="s">
        <v>46</v>
      </c>
      <c r="E164" s="112" t="s">
        <v>253</v>
      </c>
      <c r="F164" s="54" t="s">
        <v>44</v>
      </c>
      <c r="G164" s="88" t="n">
        <f aca="false">6*12.2</f>
        <v>73.2</v>
      </c>
      <c r="H164" s="110"/>
      <c r="J164" s="51"/>
    </row>
    <row r="165" s="50" customFormat="true" ht="22.8" hidden="false" customHeight="false" outlineLevel="0" collapsed="false">
      <c r="A165" s="43" t="n">
        <f aca="false">A163+1</f>
        <v>48</v>
      </c>
      <c r="B165" s="44"/>
      <c r="C165" s="47" t="s">
        <v>254</v>
      </c>
      <c r="D165" s="43" t="n">
        <v>51</v>
      </c>
      <c r="E165" s="115" t="s">
        <v>255</v>
      </c>
      <c r="F165" s="43" t="s">
        <v>44</v>
      </c>
      <c r="G165" s="116" t="n">
        <f aca="false">G166</f>
        <v>73.2</v>
      </c>
      <c r="H165" s="49"/>
      <c r="J165" s="51"/>
    </row>
    <row r="166" s="50" customFormat="true" ht="60" hidden="false" customHeight="false" outlineLevel="0" collapsed="false">
      <c r="A166" s="54" t="s">
        <v>45</v>
      </c>
      <c r="B166" s="54"/>
      <c r="C166" s="54"/>
      <c r="D166" s="54" t="s">
        <v>46</v>
      </c>
      <c r="E166" s="112" t="s">
        <v>256</v>
      </c>
      <c r="F166" s="54" t="s">
        <v>44</v>
      </c>
      <c r="G166" s="88" t="n">
        <f aca="false">G164</f>
        <v>73.2</v>
      </c>
      <c r="H166" s="92"/>
      <c r="J166" s="51"/>
    </row>
    <row r="167" s="50" customFormat="true" ht="21" hidden="false" customHeight="true" outlineLevel="0" collapsed="false">
      <c r="A167" s="43" t="n">
        <f aca="false">A165+1</f>
        <v>49</v>
      </c>
      <c r="B167" s="44"/>
      <c r="C167" s="47" t="str">
        <f aca="false">C165</f>
        <v>D 05.03.05a</v>
      </c>
      <c r="D167" s="43" t="n">
        <v>52</v>
      </c>
      <c r="E167" s="115" t="s">
        <v>257</v>
      </c>
      <c r="F167" s="43" t="s">
        <v>52</v>
      </c>
      <c r="G167" s="116" t="n">
        <f aca="false">G168</f>
        <v>37</v>
      </c>
      <c r="H167" s="49"/>
      <c r="J167" s="51"/>
    </row>
    <row r="168" customFormat="false" ht="48" hidden="false" customHeight="false" outlineLevel="0" collapsed="false">
      <c r="A168" s="72" t="s">
        <v>45</v>
      </c>
      <c r="B168" s="72"/>
      <c r="C168" s="72"/>
      <c r="D168" s="72" t="s">
        <v>46</v>
      </c>
      <c r="E168" s="101" t="s">
        <v>258</v>
      </c>
      <c r="F168" s="72" t="s">
        <v>52</v>
      </c>
      <c r="G168" s="98" t="n">
        <f aca="false">2*18.5</f>
        <v>37</v>
      </c>
      <c r="H168" s="95"/>
    </row>
    <row r="169" customFormat="false" ht="17.25" hidden="false" customHeight="true" outlineLevel="0" collapsed="false">
      <c r="A169" s="37"/>
      <c r="B169" s="38"/>
      <c r="C169" s="39" t="s">
        <v>259</v>
      </c>
      <c r="D169" s="40"/>
      <c r="E169" s="41" t="s">
        <v>260</v>
      </c>
      <c r="F169" s="41"/>
      <c r="G169" s="41"/>
      <c r="H169" s="42"/>
    </row>
    <row r="170" s="50" customFormat="true" ht="22.8" hidden="false" customHeight="false" outlineLevel="0" collapsed="false">
      <c r="A170" s="43" t="n">
        <f aca="false">A167+1</f>
        <v>50</v>
      </c>
      <c r="B170" s="47"/>
      <c r="C170" s="47" t="s">
        <v>259</v>
      </c>
      <c r="D170" s="43" t="n">
        <v>53</v>
      </c>
      <c r="E170" s="115" t="s">
        <v>261</v>
      </c>
      <c r="F170" s="43" t="s">
        <v>44</v>
      </c>
      <c r="G170" s="116" t="n">
        <f aca="false">G171</f>
        <v>59.2</v>
      </c>
      <c r="H170" s="49"/>
      <c r="J170" s="51"/>
    </row>
    <row r="171" customFormat="false" ht="36" hidden="false" customHeight="false" outlineLevel="0" collapsed="false">
      <c r="A171" s="72" t="s">
        <v>45</v>
      </c>
      <c r="B171" s="72"/>
      <c r="C171" s="72"/>
      <c r="D171" s="72" t="s">
        <v>46</v>
      </c>
      <c r="E171" s="101" t="s">
        <v>262</v>
      </c>
      <c r="F171" s="72" t="s">
        <v>44</v>
      </c>
      <c r="G171" s="98" t="n">
        <f aca="false">18.5*3.2</f>
        <v>59.2</v>
      </c>
    </row>
    <row r="172" customFormat="false" ht="17.25" hidden="false" customHeight="true" outlineLevel="0" collapsed="false">
      <c r="A172" s="37"/>
      <c r="B172" s="38"/>
      <c r="C172" s="39" t="s">
        <v>263</v>
      </c>
      <c r="D172" s="40"/>
      <c r="E172" s="41" t="s">
        <v>264</v>
      </c>
      <c r="F172" s="41"/>
      <c r="G172" s="41"/>
      <c r="H172" s="42"/>
    </row>
    <row r="173" s="50" customFormat="true" ht="34.2" hidden="false" customHeight="false" outlineLevel="0" collapsed="false">
      <c r="A173" s="43" t="n">
        <f aca="false">A170+1</f>
        <v>51</v>
      </c>
      <c r="B173" s="44"/>
      <c r="C173" s="47" t="s">
        <v>265</v>
      </c>
      <c r="D173" s="43" t="n">
        <v>54</v>
      </c>
      <c r="E173" s="115" t="s">
        <v>266</v>
      </c>
      <c r="F173" s="43" t="s">
        <v>44</v>
      </c>
      <c r="G173" s="116" t="n">
        <f aca="false">G175</f>
        <v>188</v>
      </c>
      <c r="H173" s="49"/>
      <c r="J173" s="51"/>
    </row>
    <row r="174" customFormat="false" ht="48" hidden="false" customHeight="false" outlineLevel="0" collapsed="false">
      <c r="A174" s="72" t="s">
        <v>45</v>
      </c>
      <c r="B174" s="72" t="s">
        <v>46</v>
      </c>
      <c r="C174" s="72"/>
      <c r="D174" s="72" t="s">
        <v>46</v>
      </c>
      <c r="E174" s="101" t="s">
        <v>267</v>
      </c>
      <c r="F174" s="72" t="s">
        <v>44</v>
      </c>
      <c r="G174" s="86" t="n">
        <v>188</v>
      </c>
      <c r="H174" s="123"/>
    </row>
    <row r="175" s="124" customFormat="true" ht="57.75" hidden="false" customHeight="true" outlineLevel="0" collapsed="false">
      <c r="A175" s="72" t="s">
        <v>48</v>
      </c>
      <c r="B175" s="72" t="s">
        <v>46</v>
      </c>
      <c r="C175" s="72"/>
      <c r="D175" s="72" t="s">
        <v>46</v>
      </c>
      <c r="E175" s="101" t="s">
        <v>268</v>
      </c>
      <c r="F175" s="72" t="s">
        <v>44</v>
      </c>
      <c r="G175" s="86" t="n">
        <f aca="false">G174</f>
        <v>188</v>
      </c>
      <c r="H175" s="123"/>
      <c r="J175" s="125"/>
    </row>
    <row r="176" customFormat="false" ht="18.75" hidden="true" customHeight="true" outlineLevel="0" collapsed="false">
      <c r="A176" s="52" t="s">
        <v>269</v>
      </c>
      <c r="B176" s="52"/>
      <c r="C176" s="52"/>
      <c r="D176" s="52"/>
      <c r="E176" s="52"/>
      <c r="F176" s="52"/>
      <c r="G176" s="52" t="s">
        <v>270</v>
      </c>
      <c r="H176" s="53"/>
    </row>
    <row r="177" customFormat="false" ht="18" hidden="true" customHeight="true" outlineLevel="0" collapsed="false">
      <c r="A177" s="126" t="s">
        <v>271</v>
      </c>
      <c r="B177" s="126"/>
      <c r="C177" s="126"/>
      <c r="D177" s="126"/>
      <c r="E177" s="126"/>
      <c r="F177" s="126"/>
      <c r="G177" s="126" t="s">
        <v>272</v>
      </c>
      <c r="H177" s="127"/>
    </row>
    <row r="178" customFormat="false" ht="24" hidden="false" customHeight="true" outlineLevel="0" collapsed="false">
      <c r="A178" s="29" t="s">
        <v>273</v>
      </c>
      <c r="B178" s="30" t="s">
        <v>274</v>
      </c>
      <c r="C178" s="31" t="s">
        <v>275</v>
      </c>
      <c r="D178" s="31"/>
      <c r="E178" s="31"/>
      <c r="F178" s="31"/>
      <c r="G178" s="31"/>
      <c r="H178" s="32"/>
    </row>
    <row r="179" customFormat="false" ht="24" hidden="false" customHeight="true" outlineLevel="0" collapsed="false">
      <c r="A179" s="33"/>
      <c r="B179" s="34" t="s">
        <v>76</v>
      </c>
      <c r="C179" s="128" t="s">
        <v>38</v>
      </c>
      <c r="D179" s="129" t="s">
        <v>276</v>
      </c>
      <c r="E179" s="129"/>
      <c r="F179" s="129"/>
      <c r="G179" s="129"/>
      <c r="H179" s="36"/>
    </row>
    <row r="180" customFormat="false" ht="19.5" hidden="false" customHeight="true" outlineLevel="0" collapsed="false">
      <c r="A180" s="37"/>
      <c r="B180" s="38"/>
      <c r="C180" s="39" t="s">
        <v>277</v>
      </c>
      <c r="D180" s="40"/>
      <c r="E180" s="41" t="s">
        <v>278</v>
      </c>
      <c r="F180" s="41"/>
      <c r="G180" s="41"/>
      <c r="H180" s="42"/>
    </row>
    <row r="181" s="50" customFormat="true" ht="22.8" hidden="false" customHeight="false" outlineLevel="0" collapsed="false">
      <c r="A181" s="43" t="n">
        <f aca="false">A173+1</f>
        <v>52</v>
      </c>
      <c r="B181" s="44"/>
      <c r="C181" s="47" t="s">
        <v>277</v>
      </c>
      <c r="D181" s="43" t="n">
        <v>55</v>
      </c>
      <c r="E181" s="115" t="s">
        <v>279</v>
      </c>
      <c r="F181" s="43" t="s">
        <v>240</v>
      </c>
      <c r="G181" s="130" t="n">
        <f aca="false">G182</f>
        <v>0.6</v>
      </c>
      <c r="H181" s="49"/>
      <c r="J181" s="51"/>
    </row>
    <row r="182" customFormat="false" ht="24" hidden="false" customHeight="false" outlineLevel="0" collapsed="false">
      <c r="A182" s="54" t="s">
        <v>45</v>
      </c>
      <c r="B182" s="72"/>
      <c r="C182" s="72"/>
      <c r="D182" s="72" t="s">
        <v>46</v>
      </c>
      <c r="E182" s="56" t="s">
        <v>280</v>
      </c>
      <c r="F182" s="54" t="s">
        <v>240</v>
      </c>
      <c r="G182" s="131" t="n">
        <v>0.6</v>
      </c>
      <c r="H182" s="110"/>
    </row>
    <row r="183" customFormat="false" ht="17.25" hidden="false" customHeight="true" outlineLevel="0" collapsed="false">
      <c r="A183" s="37"/>
      <c r="B183" s="38"/>
      <c r="C183" s="39" t="s">
        <v>281</v>
      </c>
      <c r="D183" s="40"/>
      <c r="E183" s="41" t="s">
        <v>282</v>
      </c>
      <c r="F183" s="41"/>
      <c r="G183" s="41"/>
      <c r="H183" s="42"/>
    </row>
    <row r="184" s="50" customFormat="true" ht="39" hidden="false" customHeight="true" outlineLevel="0" collapsed="false">
      <c r="A184" s="43" t="n">
        <f aca="false">A181+1</f>
        <v>53</v>
      </c>
      <c r="B184" s="44"/>
      <c r="C184" s="47" t="s">
        <v>281</v>
      </c>
      <c r="D184" s="43" t="n">
        <v>56</v>
      </c>
      <c r="E184" s="115" t="s">
        <v>283</v>
      </c>
      <c r="F184" s="43" t="s">
        <v>44</v>
      </c>
      <c r="G184" s="116" t="n">
        <f aca="false">G185</f>
        <v>200</v>
      </c>
      <c r="H184" s="49"/>
      <c r="J184" s="51"/>
    </row>
    <row r="185" customFormat="false" ht="36.75" hidden="false" customHeight="true" outlineLevel="0" collapsed="false">
      <c r="A185" s="72" t="s">
        <v>45</v>
      </c>
      <c r="B185" s="72" t="s">
        <v>46</v>
      </c>
      <c r="C185" s="72"/>
      <c r="D185" s="72" t="s">
        <v>46</v>
      </c>
      <c r="E185" s="56" t="s">
        <v>284</v>
      </c>
      <c r="F185" s="72" t="s">
        <v>44</v>
      </c>
      <c r="G185" s="86" t="n">
        <v>200</v>
      </c>
      <c r="H185" s="89"/>
    </row>
    <row r="186" customFormat="false" ht="36.75" hidden="false" customHeight="true" outlineLevel="0" collapsed="false">
      <c r="A186" s="72" t="s">
        <v>48</v>
      </c>
      <c r="B186" s="72" t="s">
        <v>46</v>
      </c>
      <c r="C186" s="72"/>
      <c r="D186" s="72" t="s">
        <v>46</v>
      </c>
      <c r="E186" s="56" t="s">
        <v>285</v>
      </c>
      <c r="F186" s="72" t="s">
        <v>50</v>
      </c>
      <c r="G186" s="86" t="n">
        <f aca="false">G185*0.15</f>
        <v>30</v>
      </c>
      <c r="H186" s="89"/>
    </row>
    <row r="187" customFormat="false" ht="16.5" hidden="true" customHeight="true" outlineLevel="0" collapsed="false">
      <c r="A187" s="52" t="s">
        <v>70</v>
      </c>
      <c r="B187" s="52"/>
      <c r="C187" s="52"/>
      <c r="D187" s="52"/>
      <c r="E187" s="52"/>
      <c r="F187" s="52"/>
      <c r="G187" s="52" t="s">
        <v>286</v>
      </c>
      <c r="H187" s="53"/>
    </row>
    <row r="188" customFormat="false" ht="24.75" hidden="false" customHeight="true" outlineLevel="0" collapsed="false">
      <c r="A188" s="33"/>
      <c r="B188" s="34" t="s">
        <v>76</v>
      </c>
      <c r="C188" s="34" t="s">
        <v>77</v>
      </c>
      <c r="D188" s="35" t="s">
        <v>78</v>
      </c>
      <c r="E188" s="35"/>
      <c r="F188" s="35"/>
      <c r="G188" s="35"/>
      <c r="H188" s="36"/>
    </row>
    <row r="189" customFormat="false" ht="17.25" hidden="false" customHeight="true" outlineLevel="0" collapsed="false">
      <c r="A189" s="37"/>
      <c r="B189" s="38"/>
      <c r="C189" s="39" t="s">
        <v>287</v>
      </c>
      <c r="D189" s="40"/>
      <c r="E189" s="41" t="s">
        <v>80</v>
      </c>
      <c r="F189" s="41"/>
      <c r="G189" s="41"/>
      <c r="H189" s="42"/>
    </row>
    <row r="190" s="50" customFormat="true" ht="25.5" hidden="false" customHeight="true" outlineLevel="0" collapsed="false">
      <c r="A190" s="43" t="n">
        <f aca="false">A184+1</f>
        <v>54</v>
      </c>
      <c r="B190" s="44"/>
      <c r="C190" s="47" t="s">
        <v>287</v>
      </c>
      <c r="D190" s="43" t="n">
        <v>57</v>
      </c>
      <c r="E190" s="115" t="s">
        <v>288</v>
      </c>
      <c r="F190" s="43" t="s">
        <v>50</v>
      </c>
      <c r="G190" s="116" t="n">
        <f aca="false">G191</f>
        <v>40</v>
      </c>
      <c r="H190" s="49"/>
      <c r="J190" s="51"/>
    </row>
    <row r="191" s="50" customFormat="true" ht="72" hidden="false" customHeight="false" outlineLevel="0" collapsed="false">
      <c r="A191" s="54" t="s">
        <v>45</v>
      </c>
      <c r="B191" s="54"/>
      <c r="C191" s="54"/>
      <c r="D191" s="54" t="s">
        <v>46</v>
      </c>
      <c r="E191" s="56" t="s">
        <v>289</v>
      </c>
      <c r="F191" s="54" t="s">
        <v>50</v>
      </c>
      <c r="G191" s="117" t="n">
        <v>40</v>
      </c>
      <c r="H191" s="110"/>
      <c r="J191" s="51"/>
    </row>
    <row r="192" s="50" customFormat="true" ht="22.8" hidden="false" customHeight="false" outlineLevel="0" collapsed="false">
      <c r="A192" s="43" t="n">
        <f aca="false">A190+1</f>
        <v>55</v>
      </c>
      <c r="B192" s="44"/>
      <c r="C192" s="47" t="s">
        <v>287</v>
      </c>
      <c r="D192" s="43" t="n">
        <v>58</v>
      </c>
      <c r="E192" s="115" t="s">
        <v>290</v>
      </c>
      <c r="F192" s="43" t="s">
        <v>50</v>
      </c>
      <c r="G192" s="116" t="n">
        <f aca="false">G193</f>
        <v>771</v>
      </c>
      <c r="H192" s="49"/>
      <c r="J192" s="51"/>
    </row>
    <row r="193" customFormat="false" ht="132" hidden="false" customHeight="false" outlineLevel="0" collapsed="false">
      <c r="A193" s="72" t="s">
        <v>45</v>
      </c>
      <c r="B193" s="72"/>
      <c r="C193" s="72"/>
      <c r="D193" s="72" t="s">
        <v>46</v>
      </c>
      <c r="E193" s="56" t="s">
        <v>291</v>
      </c>
      <c r="F193" s="72" t="s">
        <v>50</v>
      </c>
      <c r="G193" s="86" t="n">
        <f aca="false">549+222</f>
        <v>771</v>
      </c>
      <c r="H193" s="118"/>
    </row>
    <row r="194" customFormat="false" ht="47.25" hidden="false" customHeight="true" outlineLevel="0" collapsed="false">
      <c r="A194" s="54" t="s">
        <v>48</v>
      </c>
      <c r="B194" s="72"/>
      <c r="C194" s="72"/>
      <c r="D194" s="72" t="s">
        <v>46</v>
      </c>
      <c r="E194" s="56" t="s">
        <v>292</v>
      </c>
      <c r="F194" s="54" t="s">
        <v>44</v>
      </c>
      <c r="G194" s="114" t="n">
        <v>600</v>
      </c>
      <c r="H194" s="92"/>
    </row>
    <row r="195" customFormat="false" ht="17.25" hidden="false" customHeight="true" outlineLevel="0" collapsed="false">
      <c r="A195" s="37"/>
      <c r="B195" s="38"/>
      <c r="C195" s="39" t="s">
        <v>293</v>
      </c>
      <c r="D195" s="40"/>
      <c r="E195" s="41" t="s">
        <v>294</v>
      </c>
      <c r="F195" s="41"/>
      <c r="G195" s="41"/>
      <c r="H195" s="42"/>
    </row>
    <row r="196" s="50" customFormat="true" ht="22.8" hidden="false" customHeight="false" outlineLevel="0" collapsed="false">
      <c r="A196" s="43" t="n">
        <f aca="false">A192+1</f>
        <v>56</v>
      </c>
      <c r="B196" s="44"/>
      <c r="C196" s="47" t="s">
        <v>293</v>
      </c>
      <c r="D196" s="43" t="n">
        <v>59</v>
      </c>
      <c r="E196" s="115" t="s">
        <v>295</v>
      </c>
      <c r="F196" s="43" t="s">
        <v>50</v>
      </c>
      <c r="G196" s="116" t="n">
        <f aca="false">G197</f>
        <v>850</v>
      </c>
      <c r="H196" s="49"/>
      <c r="J196" s="51"/>
    </row>
    <row r="197" customFormat="false" ht="88.5" hidden="false" customHeight="true" outlineLevel="0" collapsed="false">
      <c r="A197" s="72" t="s">
        <v>45</v>
      </c>
      <c r="B197" s="72" t="s">
        <v>46</v>
      </c>
      <c r="C197" s="72"/>
      <c r="D197" s="72" t="s">
        <v>46</v>
      </c>
      <c r="E197" s="56" t="s">
        <v>296</v>
      </c>
      <c r="F197" s="72" t="s">
        <v>50</v>
      </c>
      <c r="G197" s="86" t="n">
        <v>850</v>
      </c>
      <c r="H197" s="92"/>
    </row>
    <row r="198" customFormat="false" ht="39" hidden="false" customHeight="true" outlineLevel="0" collapsed="false">
      <c r="A198" s="72" t="s">
        <v>48</v>
      </c>
      <c r="B198" s="72" t="s">
        <v>46</v>
      </c>
      <c r="C198" s="72"/>
      <c r="D198" s="72" t="s">
        <v>46</v>
      </c>
      <c r="E198" s="56" t="s">
        <v>297</v>
      </c>
      <c r="F198" s="72" t="s">
        <v>50</v>
      </c>
      <c r="G198" s="86" t="n">
        <v>850</v>
      </c>
    </row>
    <row r="199" customFormat="false" ht="27" hidden="false" customHeight="true" outlineLevel="0" collapsed="false">
      <c r="A199" s="72" t="s">
        <v>150</v>
      </c>
      <c r="B199" s="72" t="s">
        <v>46</v>
      </c>
      <c r="C199" s="72"/>
      <c r="D199" s="72" t="s">
        <v>46</v>
      </c>
      <c r="E199" s="56" t="s">
        <v>298</v>
      </c>
      <c r="F199" s="72" t="s">
        <v>50</v>
      </c>
      <c r="G199" s="86" t="n">
        <f aca="false">G197</f>
        <v>850</v>
      </c>
    </row>
    <row r="200" customFormat="false" ht="37.5" hidden="false" customHeight="true" outlineLevel="0" collapsed="false">
      <c r="A200" s="72" t="s">
        <v>199</v>
      </c>
      <c r="B200" s="72" t="s">
        <v>46</v>
      </c>
      <c r="C200" s="72"/>
      <c r="D200" s="72" t="s">
        <v>46</v>
      </c>
      <c r="E200" s="56" t="s">
        <v>299</v>
      </c>
      <c r="F200" s="72" t="s">
        <v>44</v>
      </c>
      <c r="G200" s="86" t="n">
        <v>1840</v>
      </c>
      <c r="H200" s="92"/>
    </row>
    <row r="201" customFormat="false" ht="16.5" hidden="true" customHeight="true" outlineLevel="0" collapsed="false">
      <c r="A201" s="52" t="s">
        <v>83</v>
      </c>
      <c r="B201" s="52"/>
      <c r="C201" s="52"/>
      <c r="D201" s="52"/>
      <c r="E201" s="52"/>
      <c r="F201" s="52"/>
      <c r="G201" s="52" t="s">
        <v>286</v>
      </c>
      <c r="H201" s="53"/>
    </row>
    <row r="202" customFormat="false" ht="22.5" hidden="false" customHeight="true" outlineLevel="0" collapsed="false">
      <c r="A202" s="33"/>
      <c r="B202" s="34" t="s">
        <v>300</v>
      </c>
      <c r="C202" s="34" t="s">
        <v>301</v>
      </c>
      <c r="D202" s="35" t="s">
        <v>302</v>
      </c>
      <c r="E202" s="35"/>
      <c r="F202" s="35"/>
      <c r="G202" s="35"/>
      <c r="H202" s="36"/>
    </row>
    <row r="203" s="79" customFormat="true" ht="22.5" hidden="false" customHeight="true" outlineLevel="0" collapsed="false">
      <c r="A203" s="43" t="n">
        <f aca="false">A196+1</f>
        <v>57</v>
      </c>
      <c r="B203" s="65"/>
      <c r="C203" s="43" t="s">
        <v>303</v>
      </c>
      <c r="D203" s="43" t="n">
        <v>25</v>
      </c>
      <c r="E203" s="66" t="s">
        <v>304</v>
      </c>
      <c r="F203" s="47" t="s">
        <v>135</v>
      </c>
      <c r="G203" s="77" t="n">
        <f aca="false">G205</f>
        <v>18</v>
      </c>
      <c r="H203" s="49"/>
      <c r="J203" s="78"/>
    </row>
    <row r="204" s="79" customFormat="true" ht="36" hidden="false" customHeight="false" outlineLevel="0" collapsed="false">
      <c r="A204" s="72" t="s">
        <v>45</v>
      </c>
      <c r="B204" s="54" t="s">
        <v>46</v>
      </c>
      <c r="C204" s="72"/>
      <c r="D204" s="54" t="s">
        <v>46</v>
      </c>
      <c r="E204" s="56" t="s">
        <v>305</v>
      </c>
      <c r="F204" s="72" t="s">
        <v>50</v>
      </c>
      <c r="G204" s="132" t="n">
        <f aca="false">G205*1.2*1</f>
        <v>21.6</v>
      </c>
      <c r="H204" s="89"/>
      <c r="J204" s="78"/>
    </row>
    <row r="205" s="79" customFormat="true" ht="72" hidden="false" customHeight="false" outlineLevel="0" collapsed="false">
      <c r="A205" s="72" t="s">
        <v>48</v>
      </c>
      <c r="B205" s="54" t="s">
        <v>46</v>
      </c>
      <c r="C205" s="72"/>
      <c r="D205" s="54" t="s">
        <v>46</v>
      </c>
      <c r="E205" s="56" t="s">
        <v>306</v>
      </c>
      <c r="F205" s="72" t="s">
        <v>135</v>
      </c>
      <c r="G205" s="132" t="n">
        <v>18</v>
      </c>
      <c r="H205" s="89"/>
      <c r="J205" s="78"/>
    </row>
    <row r="206" s="79" customFormat="true" ht="36" hidden="false" customHeight="false" outlineLevel="0" collapsed="false">
      <c r="A206" s="72" t="s">
        <v>150</v>
      </c>
      <c r="B206" s="54" t="s">
        <v>46</v>
      </c>
      <c r="C206" s="72"/>
      <c r="D206" s="54" t="s">
        <v>46</v>
      </c>
      <c r="E206" s="56" t="s">
        <v>307</v>
      </c>
      <c r="F206" s="72" t="s">
        <v>50</v>
      </c>
      <c r="G206" s="132" t="n">
        <f aca="false">G205*0.45</f>
        <v>8.1</v>
      </c>
      <c r="H206" s="89"/>
      <c r="J206" s="78"/>
    </row>
    <row r="207" s="79" customFormat="true" ht="48" hidden="false" customHeight="false" outlineLevel="0" collapsed="false">
      <c r="A207" s="72" t="s">
        <v>199</v>
      </c>
      <c r="B207" s="54" t="s">
        <v>46</v>
      </c>
      <c r="C207" s="72"/>
      <c r="D207" s="54" t="s">
        <v>46</v>
      </c>
      <c r="E207" s="56" t="s">
        <v>308</v>
      </c>
      <c r="F207" s="72" t="s">
        <v>50</v>
      </c>
      <c r="G207" s="132" t="n">
        <f aca="false">G205*0.4*1.2</f>
        <v>8.64</v>
      </c>
      <c r="H207" s="89"/>
      <c r="J207" s="78"/>
    </row>
    <row r="208" s="75" customFormat="true" ht="19.5" hidden="false" customHeight="true" outlineLevel="0" collapsed="false">
      <c r="A208" s="43" t="n">
        <f aca="false">A203+1</f>
        <v>58</v>
      </c>
      <c r="B208" s="65"/>
      <c r="C208" s="43" t="s">
        <v>303</v>
      </c>
      <c r="D208" s="43" t="n">
        <v>26</v>
      </c>
      <c r="E208" s="66" t="s">
        <v>309</v>
      </c>
      <c r="F208" s="47" t="s">
        <v>135</v>
      </c>
      <c r="G208" s="77" t="n">
        <f aca="false">G210</f>
        <v>33</v>
      </c>
      <c r="H208" s="49"/>
      <c r="J208" s="76"/>
    </row>
    <row r="209" s="79" customFormat="true" ht="36" hidden="false" customHeight="false" outlineLevel="0" collapsed="false">
      <c r="A209" s="72" t="s">
        <v>45</v>
      </c>
      <c r="B209" s="54" t="s">
        <v>46</v>
      </c>
      <c r="C209" s="72"/>
      <c r="D209" s="54" t="s">
        <v>46</v>
      </c>
      <c r="E209" s="56" t="s">
        <v>310</v>
      </c>
      <c r="F209" s="72" t="s">
        <v>50</v>
      </c>
      <c r="G209" s="132" t="n">
        <f aca="false">G210*1.2*1</f>
        <v>39.6</v>
      </c>
      <c r="H209" s="89"/>
      <c r="J209" s="78"/>
    </row>
    <row r="210" s="75" customFormat="true" ht="60" hidden="false" customHeight="false" outlineLevel="0" collapsed="false">
      <c r="A210" s="72" t="s">
        <v>48</v>
      </c>
      <c r="B210" s="54" t="s">
        <v>46</v>
      </c>
      <c r="C210" s="72"/>
      <c r="D210" s="54" t="s">
        <v>46</v>
      </c>
      <c r="E210" s="56" t="s">
        <v>311</v>
      </c>
      <c r="F210" s="72" t="s">
        <v>135</v>
      </c>
      <c r="G210" s="132" t="n">
        <v>33</v>
      </c>
      <c r="H210" s="89"/>
      <c r="J210" s="76"/>
    </row>
    <row r="211" s="75" customFormat="true" ht="36" hidden="false" customHeight="false" outlineLevel="0" collapsed="false">
      <c r="A211" s="72" t="s">
        <v>150</v>
      </c>
      <c r="B211" s="54" t="s">
        <v>46</v>
      </c>
      <c r="C211" s="72"/>
      <c r="D211" s="54" t="s">
        <v>46</v>
      </c>
      <c r="E211" s="56" t="s">
        <v>312</v>
      </c>
      <c r="F211" s="72" t="s">
        <v>50</v>
      </c>
      <c r="G211" s="132" t="n">
        <f aca="false">G210*0.65</f>
        <v>21.45</v>
      </c>
      <c r="H211" s="89"/>
      <c r="J211" s="76"/>
    </row>
    <row r="212" s="75" customFormat="true" ht="48.75" hidden="false" customHeight="true" outlineLevel="0" collapsed="false">
      <c r="A212" s="72" t="s">
        <v>199</v>
      </c>
      <c r="B212" s="54" t="s">
        <v>46</v>
      </c>
      <c r="C212" s="72"/>
      <c r="D212" s="54" t="s">
        <v>46</v>
      </c>
      <c r="E212" s="56" t="s">
        <v>313</v>
      </c>
      <c r="F212" s="72" t="s">
        <v>50</v>
      </c>
      <c r="G212" s="132" t="n">
        <f aca="false">G210*0.65*1.2</f>
        <v>25.74</v>
      </c>
      <c r="H212" s="89"/>
      <c r="J212" s="76"/>
    </row>
    <row r="213" s="79" customFormat="true" ht="33.75" hidden="false" customHeight="true" outlineLevel="0" collapsed="false">
      <c r="A213" s="43" t="n">
        <f aca="false">A208+1</f>
        <v>59</v>
      </c>
      <c r="B213" s="47"/>
      <c r="C213" s="43" t="s">
        <v>314</v>
      </c>
      <c r="D213" s="43" t="n">
        <v>10</v>
      </c>
      <c r="E213" s="46" t="s">
        <v>315</v>
      </c>
      <c r="F213" s="47" t="s">
        <v>31</v>
      </c>
      <c r="G213" s="77" t="n">
        <f aca="false">G214</f>
        <v>5</v>
      </c>
      <c r="H213" s="49"/>
      <c r="J213" s="78"/>
    </row>
    <row r="214" s="79" customFormat="true" ht="56.4" hidden="false" customHeight="true" outlineLevel="0" collapsed="false">
      <c r="A214" s="72" t="s">
        <v>45</v>
      </c>
      <c r="B214" s="54" t="s">
        <v>46</v>
      </c>
      <c r="C214" s="72"/>
      <c r="D214" s="54" t="s">
        <v>46</v>
      </c>
      <c r="E214" s="56" t="s">
        <v>316</v>
      </c>
      <c r="F214" s="72" t="s">
        <v>31</v>
      </c>
      <c r="G214" s="132" t="n">
        <v>5</v>
      </c>
      <c r="H214" s="89"/>
      <c r="J214" s="78"/>
    </row>
    <row r="215" s="79" customFormat="true" ht="22.8" hidden="false" customHeight="false" outlineLevel="0" collapsed="false">
      <c r="A215" s="43" t="n">
        <f aca="false">A213+1</f>
        <v>60</v>
      </c>
      <c r="B215" s="47"/>
      <c r="C215" s="43" t="s">
        <v>303</v>
      </c>
      <c r="D215" s="43" t="n">
        <v>40</v>
      </c>
      <c r="E215" s="46" t="s">
        <v>317</v>
      </c>
      <c r="F215" s="47" t="s">
        <v>31</v>
      </c>
      <c r="G215" s="77" t="n">
        <f aca="false">G218</f>
        <v>4</v>
      </c>
      <c r="H215" s="49"/>
      <c r="J215" s="78"/>
    </row>
    <row r="216" s="79" customFormat="true" ht="36" hidden="false" customHeight="false" outlineLevel="0" collapsed="false">
      <c r="A216" s="72" t="s">
        <v>45</v>
      </c>
      <c r="B216" s="54" t="s">
        <v>46</v>
      </c>
      <c r="C216" s="72"/>
      <c r="D216" s="54" t="s">
        <v>46</v>
      </c>
      <c r="E216" s="56" t="s">
        <v>318</v>
      </c>
      <c r="F216" s="72" t="s">
        <v>50</v>
      </c>
      <c r="G216" s="132" t="n">
        <f aca="false">G218*2.25</f>
        <v>9</v>
      </c>
      <c r="H216" s="89"/>
      <c r="J216" s="78"/>
    </row>
    <row r="217" s="79" customFormat="true" ht="24" hidden="false" customHeight="false" outlineLevel="0" collapsed="false">
      <c r="A217" s="72" t="s">
        <v>48</v>
      </c>
      <c r="B217" s="54" t="s">
        <v>46</v>
      </c>
      <c r="C217" s="72"/>
      <c r="D217" s="54" t="s">
        <v>46</v>
      </c>
      <c r="E217" s="56" t="s">
        <v>319</v>
      </c>
      <c r="F217" s="72" t="s">
        <v>50</v>
      </c>
      <c r="G217" s="132" t="n">
        <f aca="false">G218*0.07</f>
        <v>0.28</v>
      </c>
      <c r="H217" s="89"/>
      <c r="J217" s="78"/>
    </row>
    <row r="218" s="79" customFormat="true" ht="48" hidden="false" customHeight="false" outlineLevel="0" collapsed="false">
      <c r="A218" s="72" t="s">
        <v>150</v>
      </c>
      <c r="B218" s="54" t="s">
        <v>46</v>
      </c>
      <c r="C218" s="72"/>
      <c r="D218" s="54" t="s">
        <v>46</v>
      </c>
      <c r="E218" s="56" t="s">
        <v>320</v>
      </c>
      <c r="F218" s="72" t="s">
        <v>102</v>
      </c>
      <c r="G218" s="132" t="n">
        <v>4</v>
      </c>
      <c r="H218" s="89"/>
      <c r="J218" s="78"/>
    </row>
    <row r="219" s="79" customFormat="true" ht="44.25" hidden="false" customHeight="true" outlineLevel="0" collapsed="false">
      <c r="A219" s="72" t="s">
        <v>199</v>
      </c>
      <c r="B219" s="54" t="s">
        <v>46</v>
      </c>
      <c r="C219" s="72"/>
      <c r="D219" s="54" t="s">
        <v>46</v>
      </c>
      <c r="E219" s="56" t="s">
        <v>321</v>
      </c>
      <c r="F219" s="72" t="s">
        <v>50</v>
      </c>
      <c r="G219" s="132" t="n">
        <f aca="false">G218*4</f>
        <v>16</v>
      </c>
      <c r="H219" s="89"/>
      <c r="J219" s="78"/>
    </row>
    <row r="220" s="75" customFormat="true" ht="22.8" hidden="false" customHeight="false" outlineLevel="0" collapsed="false">
      <c r="A220" s="43" t="n">
        <f aca="false">A215+1</f>
        <v>61</v>
      </c>
      <c r="B220" s="133"/>
      <c r="C220" s="44" t="s">
        <v>303</v>
      </c>
      <c r="D220" s="134" t="n">
        <v>67</v>
      </c>
      <c r="E220" s="115" t="s">
        <v>322</v>
      </c>
      <c r="F220" s="134" t="s">
        <v>44</v>
      </c>
      <c r="G220" s="48" t="n">
        <f aca="false">G221</f>
        <v>7.5</v>
      </c>
      <c r="H220" s="49"/>
      <c r="J220" s="76"/>
    </row>
    <row r="221" s="75" customFormat="true" ht="48" hidden="false" customHeight="false" outlineLevel="0" collapsed="false">
      <c r="A221" s="72" t="s">
        <v>45</v>
      </c>
      <c r="B221" s="122" t="s">
        <v>46</v>
      </c>
      <c r="C221" s="122"/>
      <c r="D221" s="72" t="s">
        <v>46</v>
      </c>
      <c r="E221" s="56" t="s">
        <v>323</v>
      </c>
      <c r="F221" s="72" t="s">
        <v>44</v>
      </c>
      <c r="G221" s="86" t="n">
        <v>7.5</v>
      </c>
      <c r="H221" s="92"/>
      <c r="J221" s="76"/>
    </row>
    <row r="222" s="79" customFormat="true" ht="30" hidden="false" customHeight="true" outlineLevel="0" collapsed="false">
      <c r="A222" s="43" t="n">
        <f aca="false">A220+1</f>
        <v>62</v>
      </c>
      <c r="B222" s="44"/>
      <c r="C222" s="43" t="s">
        <v>303</v>
      </c>
      <c r="D222" s="43" t="n">
        <v>72</v>
      </c>
      <c r="E222" s="46" t="s">
        <v>324</v>
      </c>
      <c r="F222" s="43" t="s">
        <v>31</v>
      </c>
      <c r="G222" s="135" t="n">
        <f aca="false">G225</f>
        <v>2</v>
      </c>
      <c r="I222" s="76"/>
    </row>
    <row r="223" s="79" customFormat="true" ht="36" hidden="false" customHeight="false" outlineLevel="0" collapsed="false">
      <c r="A223" s="72" t="s">
        <v>45</v>
      </c>
      <c r="B223" s="54" t="s">
        <v>46</v>
      </c>
      <c r="C223" s="72"/>
      <c r="D223" s="54" t="s">
        <v>46</v>
      </c>
      <c r="E223" s="56" t="s">
        <v>325</v>
      </c>
      <c r="F223" s="72" t="s">
        <v>50</v>
      </c>
      <c r="G223" s="121" t="n">
        <f aca="false">G225*13</f>
        <v>26</v>
      </c>
    </row>
    <row r="224" s="79" customFormat="true" ht="24" hidden="false" customHeight="false" outlineLevel="0" collapsed="false">
      <c r="A224" s="72" t="s">
        <v>48</v>
      </c>
      <c r="B224" s="54" t="s">
        <v>46</v>
      </c>
      <c r="C224" s="72"/>
      <c r="D224" s="54" t="s">
        <v>46</v>
      </c>
      <c r="E224" s="56" t="s">
        <v>326</v>
      </c>
      <c r="F224" s="72" t="s">
        <v>50</v>
      </c>
      <c r="G224" s="121" t="n">
        <f aca="false">0.15*G225</f>
        <v>0.3</v>
      </c>
    </row>
    <row r="225" s="79" customFormat="true" ht="60" hidden="false" customHeight="false" outlineLevel="0" collapsed="false">
      <c r="A225" s="72" t="s">
        <v>150</v>
      </c>
      <c r="B225" s="54" t="s">
        <v>46</v>
      </c>
      <c r="C225" s="72"/>
      <c r="D225" s="54" t="s">
        <v>46</v>
      </c>
      <c r="E225" s="56" t="s">
        <v>327</v>
      </c>
      <c r="F225" s="72" t="s">
        <v>102</v>
      </c>
      <c r="G225" s="121" t="n">
        <v>2</v>
      </c>
    </row>
    <row r="226" s="79" customFormat="true" ht="43.5" hidden="false" customHeight="true" outlineLevel="0" collapsed="false">
      <c r="A226" s="72" t="s">
        <v>199</v>
      </c>
      <c r="B226" s="54" t="s">
        <v>46</v>
      </c>
      <c r="C226" s="72"/>
      <c r="D226" s="54" t="s">
        <v>46</v>
      </c>
      <c r="E226" s="56" t="s">
        <v>328</v>
      </c>
      <c r="F226" s="72" t="s">
        <v>50</v>
      </c>
      <c r="G226" s="121" t="n">
        <f aca="false">8.5*G225</f>
        <v>17</v>
      </c>
    </row>
    <row r="227" customFormat="false" ht="16.5" hidden="true" customHeight="true" outlineLevel="0" collapsed="false">
      <c r="A227" s="52" t="s">
        <v>329</v>
      </c>
      <c r="B227" s="52"/>
      <c r="C227" s="52"/>
      <c r="D227" s="52"/>
      <c r="E227" s="52"/>
      <c r="F227" s="52"/>
      <c r="G227" s="52" t="s">
        <v>286</v>
      </c>
      <c r="H227" s="53"/>
    </row>
    <row r="228" customFormat="false" ht="22.5" hidden="false" customHeight="true" outlineLevel="0" collapsed="false">
      <c r="A228" s="33"/>
      <c r="B228" s="34" t="s">
        <v>330</v>
      </c>
      <c r="C228" s="34" t="s">
        <v>331</v>
      </c>
      <c r="D228" s="35" t="s">
        <v>332</v>
      </c>
      <c r="E228" s="35"/>
      <c r="F228" s="35"/>
      <c r="G228" s="35"/>
      <c r="H228" s="36"/>
    </row>
    <row r="229" customFormat="false" ht="17.25" hidden="false" customHeight="true" outlineLevel="0" collapsed="false">
      <c r="A229" s="37"/>
      <c r="B229" s="38"/>
      <c r="C229" s="39" t="s">
        <v>333</v>
      </c>
      <c r="D229" s="40"/>
      <c r="E229" s="41" t="s">
        <v>334</v>
      </c>
      <c r="F229" s="41"/>
      <c r="G229" s="41"/>
      <c r="H229" s="42"/>
    </row>
    <row r="230" s="50" customFormat="true" ht="22.8" hidden="false" customHeight="false" outlineLevel="0" collapsed="false">
      <c r="A230" s="43" t="n">
        <f aca="false">A222+1</f>
        <v>63</v>
      </c>
      <c r="B230" s="44"/>
      <c r="C230" s="47" t="s">
        <v>335</v>
      </c>
      <c r="D230" s="43" t="n">
        <v>63</v>
      </c>
      <c r="E230" s="115" t="s">
        <v>336</v>
      </c>
      <c r="F230" s="43" t="s">
        <v>337</v>
      </c>
      <c r="G230" s="48" t="n">
        <f aca="false">G231</f>
        <v>24.5</v>
      </c>
      <c r="H230" s="49"/>
      <c r="J230" s="51"/>
    </row>
    <row r="231" customFormat="false" ht="38.25" hidden="false" customHeight="true" outlineLevel="0" collapsed="false">
      <c r="A231" s="72" t="s">
        <v>45</v>
      </c>
      <c r="B231" s="72"/>
      <c r="C231" s="72"/>
      <c r="D231" s="72" t="s">
        <v>46</v>
      </c>
      <c r="E231" s="136" t="s">
        <v>338</v>
      </c>
      <c r="F231" s="72" t="s">
        <v>339</v>
      </c>
      <c r="G231" s="137" t="n">
        <f aca="false">35*0.7</f>
        <v>24.5</v>
      </c>
      <c r="H231" s="92"/>
    </row>
    <row r="232" s="50" customFormat="true" ht="34.2" hidden="false" customHeight="false" outlineLevel="0" collapsed="false">
      <c r="A232" s="43" t="n">
        <f aca="false">A230+1</f>
        <v>64</v>
      </c>
      <c r="B232" s="44"/>
      <c r="C232" s="47" t="s">
        <v>335</v>
      </c>
      <c r="D232" s="43" t="n">
        <v>63</v>
      </c>
      <c r="E232" s="115" t="s">
        <v>340</v>
      </c>
      <c r="F232" s="43" t="s">
        <v>337</v>
      </c>
      <c r="G232" s="48" t="n">
        <f aca="false">G233</f>
        <v>442.5</v>
      </c>
      <c r="H232" s="49"/>
      <c r="J232" s="51"/>
    </row>
    <row r="233" customFormat="false" ht="52.8" hidden="false" customHeight="false" outlineLevel="0" collapsed="false">
      <c r="A233" s="72" t="s">
        <v>45</v>
      </c>
      <c r="B233" s="72"/>
      <c r="C233" s="72"/>
      <c r="D233" s="72" t="s">
        <v>46</v>
      </c>
      <c r="E233" s="136" t="s">
        <v>341</v>
      </c>
      <c r="F233" s="72" t="s">
        <v>339</v>
      </c>
      <c r="G233" s="137" t="n">
        <f aca="false">(35+340)*0.7+180*2*0.5</f>
        <v>442.5</v>
      </c>
      <c r="H233" s="92"/>
    </row>
    <row r="234" customFormat="false" ht="17.25" hidden="false" customHeight="true" outlineLevel="0" collapsed="false">
      <c r="A234" s="37"/>
      <c r="B234" s="38"/>
      <c r="C234" s="39" t="s">
        <v>342</v>
      </c>
      <c r="D234" s="40"/>
      <c r="E234" s="41" t="s">
        <v>343</v>
      </c>
      <c r="F234" s="41"/>
      <c r="G234" s="41"/>
      <c r="H234" s="42"/>
    </row>
    <row r="235" s="50" customFormat="true" ht="22.8" hidden="false" customHeight="false" outlineLevel="0" collapsed="false">
      <c r="A235" s="43" t="n">
        <f aca="false">A232+1</f>
        <v>65</v>
      </c>
      <c r="B235" s="44"/>
      <c r="C235" s="47" t="s">
        <v>342</v>
      </c>
      <c r="D235" s="43" t="n">
        <v>65</v>
      </c>
      <c r="E235" s="115" t="s">
        <v>344</v>
      </c>
      <c r="F235" s="43" t="s">
        <v>337</v>
      </c>
      <c r="G235" s="116" t="n">
        <f aca="false">G236</f>
        <v>776.5</v>
      </c>
      <c r="H235" s="49"/>
      <c r="J235" s="51"/>
    </row>
    <row r="236" customFormat="false" ht="105" hidden="false" customHeight="true" outlineLevel="0" collapsed="false">
      <c r="A236" s="72" t="s">
        <v>45</v>
      </c>
      <c r="B236" s="72" t="s">
        <v>46</v>
      </c>
      <c r="C236" s="72"/>
      <c r="D236" s="72" t="s">
        <v>46</v>
      </c>
      <c r="E236" s="136" t="s">
        <v>345</v>
      </c>
      <c r="F236" s="72" t="s">
        <v>339</v>
      </c>
      <c r="G236" s="86" t="n">
        <f aca="false">16*4+270+442.5</f>
        <v>776.5</v>
      </c>
      <c r="H236" s="92"/>
    </row>
    <row r="237" s="50" customFormat="true" ht="22.8" hidden="false" customHeight="false" outlineLevel="0" collapsed="false">
      <c r="A237" s="43" t="n">
        <f aca="false">A235+1</f>
        <v>66</v>
      </c>
      <c r="B237" s="44"/>
      <c r="C237" s="47" t="s">
        <v>342</v>
      </c>
      <c r="D237" s="43" t="n">
        <v>66</v>
      </c>
      <c r="E237" s="115" t="s">
        <v>346</v>
      </c>
      <c r="F237" s="43" t="s">
        <v>337</v>
      </c>
      <c r="G237" s="116" t="n">
        <f aca="false">G238</f>
        <v>1516.5</v>
      </c>
      <c r="H237" s="49"/>
      <c r="J237" s="51"/>
    </row>
    <row r="238" customFormat="false" ht="119.4" hidden="false" customHeight="true" outlineLevel="0" collapsed="false">
      <c r="A238" s="72" t="s">
        <v>45</v>
      </c>
      <c r="B238" s="72" t="s">
        <v>46</v>
      </c>
      <c r="C238" s="72"/>
      <c r="D238" s="72" t="s">
        <v>46</v>
      </c>
      <c r="E238" s="136" t="s">
        <v>347</v>
      </c>
      <c r="F238" s="72" t="s">
        <v>339</v>
      </c>
      <c r="G238" s="86" t="n">
        <f aca="false">G236+740</f>
        <v>1516.5</v>
      </c>
      <c r="H238" s="92"/>
    </row>
    <row r="239" s="50" customFormat="true" ht="22.8" hidden="false" customHeight="false" outlineLevel="0" collapsed="false">
      <c r="A239" s="43" t="n">
        <f aca="false">A237+1</f>
        <v>67</v>
      </c>
      <c r="B239" s="44"/>
      <c r="C239" s="47" t="s">
        <v>348</v>
      </c>
      <c r="D239" s="43" t="n">
        <v>67</v>
      </c>
      <c r="E239" s="115" t="s">
        <v>349</v>
      </c>
      <c r="F239" s="43" t="s">
        <v>50</v>
      </c>
      <c r="G239" s="116" t="n">
        <f aca="false">G240</f>
        <v>173.85</v>
      </c>
      <c r="H239" s="49"/>
      <c r="J239" s="51"/>
    </row>
    <row r="240" customFormat="false" ht="122.25" hidden="false" customHeight="true" outlineLevel="0" collapsed="false">
      <c r="A240" s="72" t="s">
        <v>45</v>
      </c>
      <c r="B240" s="72" t="s">
        <v>46</v>
      </c>
      <c r="C240" s="72"/>
      <c r="D240" s="72" t="s">
        <v>46</v>
      </c>
      <c r="E240" s="136" t="s">
        <v>350</v>
      </c>
      <c r="F240" s="72" t="s">
        <v>50</v>
      </c>
      <c r="G240" s="86" t="n">
        <f aca="false">36+111+26.85</f>
        <v>173.85</v>
      </c>
      <c r="H240" s="92"/>
    </row>
    <row r="241" s="75" customFormat="true" ht="17.25" hidden="false" customHeight="true" outlineLevel="0" collapsed="false">
      <c r="A241" s="108"/>
      <c r="B241" s="138"/>
      <c r="C241" s="138" t="s">
        <v>351</v>
      </c>
      <c r="D241" s="139"/>
      <c r="E241" s="140" t="s">
        <v>352</v>
      </c>
      <c r="F241" s="140"/>
      <c r="G241" s="140"/>
      <c r="H241" s="42"/>
      <c r="J241" s="76"/>
    </row>
    <row r="242" s="79" customFormat="true" ht="22.8" hidden="false" customHeight="false" outlineLevel="0" collapsed="false">
      <c r="A242" s="43" t="n">
        <f aca="false">A239+1</f>
        <v>68</v>
      </c>
      <c r="B242" s="44"/>
      <c r="C242" s="43" t="s">
        <v>353</v>
      </c>
      <c r="D242" s="43" t="n">
        <v>15</v>
      </c>
      <c r="E242" s="46" t="s">
        <v>354</v>
      </c>
      <c r="F242" s="43" t="s">
        <v>337</v>
      </c>
      <c r="G242" s="135" t="n">
        <f aca="false">G243</f>
        <v>467</v>
      </c>
      <c r="H242" s="49"/>
      <c r="J242" s="78"/>
    </row>
    <row r="243" s="143" customFormat="true" ht="36" hidden="false" customHeight="false" outlineLevel="0" collapsed="false">
      <c r="A243" s="54" t="s">
        <v>45</v>
      </c>
      <c r="B243" s="72" t="s">
        <v>46</v>
      </c>
      <c r="C243" s="54"/>
      <c r="D243" s="54" t="s">
        <v>46</v>
      </c>
      <c r="E243" s="141" t="s">
        <v>355</v>
      </c>
      <c r="F243" s="54" t="s">
        <v>356</v>
      </c>
      <c r="G243" s="142" t="n">
        <f aca="false">35*0.7+442.5</f>
        <v>467</v>
      </c>
      <c r="H243" s="89"/>
      <c r="J243" s="144"/>
    </row>
    <row r="244" customFormat="false" ht="16.5" hidden="true" customHeight="true" outlineLevel="0" collapsed="false">
      <c r="A244" s="52" t="s">
        <v>357</v>
      </c>
      <c r="B244" s="52"/>
      <c r="C244" s="52"/>
      <c r="D244" s="52"/>
      <c r="E244" s="52"/>
      <c r="F244" s="52"/>
      <c r="G244" s="52"/>
      <c r="H244" s="53"/>
    </row>
    <row r="245" customFormat="false" ht="24.75" hidden="false" customHeight="true" outlineLevel="0" collapsed="false">
      <c r="A245" s="33"/>
      <c r="B245" s="34" t="s">
        <v>300</v>
      </c>
      <c r="C245" s="34" t="s">
        <v>358</v>
      </c>
      <c r="D245" s="35" t="s">
        <v>359</v>
      </c>
      <c r="E245" s="35"/>
      <c r="F245" s="35"/>
      <c r="G245" s="35"/>
      <c r="H245" s="36"/>
    </row>
    <row r="246" customFormat="false" ht="17.25" hidden="false" customHeight="true" outlineLevel="0" collapsed="false">
      <c r="A246" s="37"/>
      <c r="B246" s="38"/>
      <c r="C246" s="39" t="s">
        <v>360</v>
      </c>
      <c r="D246" s="40"/>
      <c r="E246" s="41" t="s">
        <v>361</v>
      </c>
      <c r="F246" s="41"/>
      <c r="G246" s="41"/>
      <c r="H246" s="42"/>
    </row>
    <row r="247" s="64" customFormat="true" ht="22.8" hidden="false" customHeight="false" outlineLevel="0" collapsed="false">
      <c r="A247" s="43" t="n">
        <f aca="false">A242+1</f>
        <v>69</v>
      </c>
      <c r="B247" s="44"/>
      <c r="C247" s="47" t="s">
        <v>362</v>
      </c>
      <c r="D247" s="43" t="n">
        <v>30</v>
      </c>
      <c r="E247" s="145" t="s">
        <v>363</v>
      </c>
      <c r="F247" s="43" t="s">
        <v>44</v>
      </c>
      <c r="G247" s="135" t="n">
        <f aca="false">G248</f>
        <v>2407.39</v>
      </c>
    </row>
    <row r="248" customFormat="false" ht="63.75" hidden="false" customHeight="true" outlineLevel="0" collapsed="false">
      <c r="A248" s="54" t="s">
        <v>45</v>
      </c>
      <c r="B248" s="54"/>
      <c r="C248" s="54"/>
      <c r="D248" s="54" t="s">
        <v>364</v>
      </c>
      <c r="E248" s="146" t="s">
        <v>365</v>
      </c>
      <c r="F248" s="147" t="s">
        <v>44</v>
      </c>
      <c r="G248" s="148" t="n">
        <f aca="false">830.07+1577.32</f>
        <v>2407.39</v>
      </c>
      <c r="H248" s="12"/>
      <c r="J248" s="12"/>
    </row>
    <row r="249" s="64" customFormat="true" ht="22.8" hidden="false" customHeight="false" outlineLevel="0" collapsed="false">
      <c r="A249" s="43" t="n">
        <f aca="false">A247+1</f>
        <v>70</v>
      </c>
      <c r="B249" s="44"/>
      <c r="C249" s="47" t="s">
        <v>251</v>
      </c>
      <c r="D249" s="43" t="n">
        <v>10</v>
      </c>
      <c r="E249" s="115" t="s">
        <v>366</v>
      </c>
      <c r="F249" s="43" t="s">
        <v>367</v>
      </c>
      <c r="G249" s="135" t="n">
        <f aca="false">G250</f>
        <v>218.3</v>
      </c>
      <c r="I249" s="149"/>
      <c r="J249" s="12"/>
    </row>
    <row r="250" customFormat="false" ht="42.6" hidden="false" customHeight="true" outlineLevel="0" collapsed="false">
      <c r="A250" s="54" t="s">
        <v>45</v>
      </c>
      <c r="B250" s="54"/>
      <c r="C250" s="54"/>
      <c r="D250" s="54" t="s">
        <v>364</v>
      </c>
      <c r="E250" s="146" t="s">
        <v>368</v>
      </c>
      <c r="F250" s="147" t="s">
        <v>367</v>
      </c>
      <c r="G250" s="148" t="n">
        <f aca="false">(190+350)*5.5*0.03*2.45</f>
        <v>218.3</v>
      </c>
      <c r="H250" s="12"/>
      <c r="J250" s="12"/>
    </row>
    <row r="251" customFormat="false" ht="26.4" hidden="false" customHeight="true" outlineLevel="0" collapsed="false">
      <c r="A251" s="54" t="s">
        <v>48</v>
      </c>
      <c r="B251" s="54"/>
      <c r="C251" s="54"/>
      <c r="D251" s="54" t="s">
        <v>364</v>
      </c>
      <c r="E251" s="150" t="s">
        <v>369</v>
      </c>
      <c r="F251" s="151" t="s">
        <v>44</v>
      </c>
      <c r="G251" s="152" t="n">
        <f aca="false">(190+350)*5.5</f>
        <v>2970</v>
      </c>
      <c r="H251" s="12"/>
      <c r="J251" s="12"/>
    </row>
    <row r="252" customFormat="false" ht="31.5" hidden="false" customHeight="true" outlineLevel="0" collapsed="false">
      <c r="A252" s="54" t="s">
        <v>150</v>
      </c>
      <c r="B252" s="54"/>
      <c r="C252" s="54"/>
      <c r="D252" s="54" t="s">
        <v>364</v>
      </c>
      <c r="E252" s="150" t="s">
        <v>370</v>
      </c>
      <c r="F252" s="151" t="s">
        <v>44</v>
      </c>
      <c r="G252" s="152" t="n">
        <f aca="false">G251</f>
        <v>2970</v>
      </c>
      <c r="H252" s="12"/>
      <c r="J252" s="12"/>
    </row>
    <row r="253" s="153" customFormat="true" ht="27.6" hidden="false" customHeight="true" outlineLevel="0" collapsed="false">
      <c r="A253" s="43" t="n">
        <f aca="false">A249+1</f>
        <v>71</v>
      </c>
      <c r="B253" s="44"/>
      <c r="C253" s="47" t="s">
        <v>251</v>
      </c>
      <c r="D253" s="43" t="n">
        <v>66</v>
      </c>
      <c r="E253" s="115" t="s">
        <v>371</v>
      </c>
      <c r="F253" s="43" t="s">
        <v>337</v>
      </c>
      <c r="G253" s="116" t="n">
        <f aca="false">G254</f>
        <v>818.75</v>
      </c>
      <c r="H253" s="49"/>
      <c r="J253" s="154"/>
    </row>
    <row r="254" s="153" customFormat="true" ht="81" hidden="false" customHeight="true" outlineLevel="0" collapsed="false">
      <c r="A254" s="54" t="s">
        <v>45</v>
      </c>
      <c r="B254" s="54"/>
      <c r="C254" s="54"/>
      <c r="D254" s="54" t="s">
        <v>46</v>
      </c>
      <c r="E254" s="146" t="s">
        <v>372</v>
      </c>
      <c r="F254" s="147" t="s">
        <v>373</v>
      </c>
      <c r="G254" s="155" t="n">
        <f aca="false">376.25+442.5</f>
        <v>818.75</v>
      </c>
      <c r="H254" s="156"/>
      <c r="J254" s="154"/>
    </row>
    <row r="255" s="153" customFormat="true" ht="26.25" hidden="false" customHeight="true" outlineLevel="0" collapsed="false">
      <c r="A255" s="54" t="s">
        <v>48</v>
      </c>
      <c r="B255" s="54"/>
      <c r="C255" s="54"/>
      <c r="D255" s="54" t="s">
        <v>46</v>
      </c>
      <c r="E255" s="150" t="s">
        <v>374</v>
      </c>
      <c r="F255" s="151" t="s">
        <v>373</v>
      </c>
      <c r="G255" s="157" t="n">
        <f aca="false">G253</f>
        <v>818.75</v>
      </c>
      <c r="H255" s="158"/>
      <c r="J255" s="154"/>
    </row>
    <row r="256" s="50" customFormat="true" ht="22.8" hidden="false" customHeight="false" outlineLevel="0" collapsed="false">
      <c r="A256" s="43" t="n">
        <f aca="false">A253+1</f>
        <v>72</v>
      </c>
      <c r="B256" s="44"/>
      <c r="C256" s="47" t="s">
        <v>254</v>
      </c>
      <c r="D256" s="43" t="n">
        <v>67</v>
      </c>
      <c r="E256" s="115" t="s">
        <v>255</v>
      </c>
      <c r="F256" s="43" t="s">
        <v>337</v>
      </c>
      <c r="G256" s="159" t="n">
        <f aca="false">G257</f>
        <v>3342.8</v>
      </c>
      <c r="H256" s="49"/>
      <c r="J256" s="51"/>
    </row>
    <row r="257" customFormat="false" ht="39" hidden="false" customHeight="true" outlineLevel="0" collapsed="false">
      <c r="A257" s="72" t="s">
        <v>45</v>
      </c>
      <c r="B257" s="72"/>
      <c r="C257" s="72"/>
      <c r="D257" s="72" t="s">
        <v>46</v>
      </c>
      <c r="E257" s="136" t="s">
        <v>375</v>
      </c>
      <c r="F257" s="151" t="s">
        <v>373</v>
      </c>
      <c r="G257" s="157" t="n">
        <f aca="false">69*6+32-G166+2970</f>
        <v>3342.8</v>
      </c>
      <c r="H257" s="156"/>
    </row>
    <row r="258" customFormat="false" ht="17.25" hidden="false" customHeight="true" outlineLevel="0" collapsed="false">
      <c r="A258" s="160" t="s">
        <v>48</v>
      </c>
      <c r="B258" s="72"/>
      <c r="C258" s="72"/>
      <c r="D258" s="72" t="s">
        <v>46</v>
      </c>
      <c r="E258" s="150" t="s">
        <v>376</v>
      </c>
      <c r="F258" s="151" t="s">
        <v>373</v>
      </c>
      <c r="G258" s="161" t="n">
        <f aca="false">G257</f>
        <v>3342.8</v>
      </c>
      <c r="H258" s="158"/>
    </row>
    <row r="259" customFormat="false" ht="29.25" hidden="false" customHeight="true" outlineLevel="0" collapsed="false">
      <c r="A259" s="160" t="s">
        <v>150</v>
      </c>
      <c r="B259" s="72"/>
      <c r="C259" s="72"/>
      <c r="D259" s="72" t="s">
        <v>46</v>
      </c>
      <c r="E259" s="150" t="s">
        <v>377</v>
      </c>
      <c r="F259" s="151" t="s">
        <v>373</v>
      </c>
      <c r="G259" s="161" t="n">
        <f aca="false">G257</f>
        <v>3342.8</v>
      </c>
      <c r="H259" s="158"/>
    </row>
    <row r="260" customFormat="false" ht="16.5" hidden="true" customHeight="true" outlineLevel="0" collapsed="false">
      <c r="A260" s="52" t="s">
        <v>378</v>
      </c>
      <c r="B260" s="52"/>
      <c r="C260" s="52"/>
      <c r="D260" s="52"/>
      <c r="E260" s="52"/>
      <c r="F260" s="52"/>
      <c r="G260" s="52" t="s">
        <v>286</v>
      </c>
      <c r="H260" s="53"/>
    </row>
    <row r="261" customFormat="false" ht="24.75" hidden="false" customHeight="true" outlineLevel="0" collapsed="false">
      <c r="A261" s="33"/>
      <c r="B261" s="34" t="s">
        <v>379</v>
      </c>
      <c r="C261" s="34" t="s">
        <v>380</v>
      </c>
      <c r="D261" s="35" t="s">
        <v>381</v>
      </c>
      <c r="E261" s="35"/>
      <c r="F261" s="35"/>
      <c r="G261" s="35"/>
      <c r="H261" s="36"/>
    </row>
    <row r="262" customFormat="false" ht="17.25" hidden="false" customHeight="true" outlineLevel="0" collapsed="false">
      <c r="A262" s="37"/>
      <c r="B262" s="38"/>
      <c r="C262" s="39" t="s">
        <v>382</v>
      </c>
      <c r="D262" s="40"/>
      <c r="E262" s="41" t="s">
        <v>383</v>
      </c>
      <c r="F262" s="41"/>
      <c r="G262" s="41"/>
      <c r="H262" s="42"/>
    </row>
    <row r="263" s="50" customFormat="true" ht="27" hidden="false" customHeight="true" outlineLevel="0" collapsed="false">
      <c r="A263" s="43" t="n">
        <f aca="false">A256+1</f>
        <v>73</v>
      </c>
      <c r="B263" s="47"/>
      <c r="C263" s="47" t="s">
        <v>382</v>
      </c>
      <c r="D263" s="43" t="n">
        <v>22</v>
      </c>
      <c r="E263" s="115" t="s">
        <v>384</v>
      </c>
      <c r="F263" s="43" t="s">
        <v>44</v>
      </c>
      <c r="G263" s="162" t="n">
        <f aca="false">G264</f>
        <v>300</v>
      </c>
      <c r="H263" s="49"/>
      <c r="J263" s="51"/>
    </row>
    <row r="264" customFormat="false" ht="33" hidden="false" customHeight="true" outlineLevel="0" collapsed="false">
      <c r="A264" s="72" t="s">
        <v>45</v>
      </c>
      <c r="B264" s="72"/>
      <c r="C264" s="72"/>
      <c r="D264" s="72" t="s">
        <v>46</v>
      </c>
      <c r="E264" s="56" t="s">
        <v>385</v>
      </c>
      <c r="F264" s="163" t="s">
        <v>44</v>
      </c>
      <c r="G264" s="164" t="n">
        <v>300</v>
      </c>
      <c r="H264" s="118"/>
    </row>
    <row r="265" customFormat="false" ht="17.25" hidden="false" customHeight="true" outlineLevel="0" collapsed="false">
      <c r="A265" s="37"/>
      <c r="B265" s="38"/>
      <c r="C265" s="39" t="s">
        <v>386</v>
      </c>
      <c r="D265" s="40"/>
      <c r="E265" s="41" t="s">
        <v>387</v>
      </c>
      <c r="F265" s="41"/>
      <c r="G265" s="41"/>
      <c r="H265" s="42"/>
    </row>
    <row r="266" s="50" customFormat="true" ht="22.8" hidden="false" customHeight="false" outlineLevel="0" collapsed="false">
      <c r="A266" s="43" t="n">
        <f aca="false">A263+1</f>
        <v>74</v>
      </c>
      <c r="B266" s="47"/>
      <c r="C266" s="47" t="s">
        <v>386</v>
      </c>
      <c r="D266" s="43" t="n">
        <v>70</v>
      </c>
      <c r="E266" s="115" t="s">
        <v>388</v>
      </c>
      <c r="F266" s="43" t="s">
        <v>337</v>
      </c>
      <c r="G266" s="162" t="n">
        <f aca="false">G267</f>
        <v>980</v>
      </c>
      <c r="H266" s="49"/>
      <c r="J266" s="51"/>
    </row>
    <row r="267" s="153" customFormat="true" ht="55.5" hidden="false" customHeight="true" outlineLevel="0" collapsed="false">
      <c r="A267" s="72" t="s">
        <v>45</v>
      </c>
      <c r="B267" s="72" t="s">
        <v>46</v>
      </c>
      <c r="C267" s="72"/>
      <c r="D267" s="72" t="s">
        <v>46</v>
      </c>
      <c r="E267" s="136" t="s">
        <v>389</v>
      </c>
      <c r="F267" s="151" t="s">
        <v>44</v>
      </c>
      <c r="G267" s="157" t="n">
        <v>980</v>
      </c>
      <c r="H267" s="158"/>
      <c r="J267" s="154"/>
    </row>
    <row r="268" customFormat="false" ht="16.5" hidden="true" customHeight="true" outlineLevel="0" collapsed="false">
      <c r="A268" s="52" t="s">
        <v>390</v>
      </c>
      <c r="B268" s="52"/>
      <c r="C268" s="52"/>
      <c r="D268" s="52"/>
      <c r="E268" s="52"/>
      <c r="F268" s="52"/>
      <c r="G268" s="52" t="s">
        <v>286</v>
      </c>
      <c r="H268" s="53"/>
    </row>
    <row r="269" s="75" customFormat="true" ht="23.25" hidden="false" customHeight="true" outlineLevel="0" collapsed="false">
      <c r="A269" s="33"/>
      <c r="B269" s="165" t="s">
        <v>330</v>
      </c>
      <c r="C269" s="165" t="s">
        <v>391</v>
      </c>
      <c r="D269" s="166"/>
      <c r="E269" s="106" t="s">
        <v>392</v>
      </c>
      <c r="F269" s="35"/>
      <c r="G269" s="35"/>
      <c r="H269" s="36"/>
      <c r="J269" s="76"/>
    </row>
    <row r="270" customFormat="false" ht="17.25" hidden="false" customHeight="true" outlineLevel="0" collapsed="false">
      <c r="A270" s="37"/>
      <c r="B270" s="38"/>
      <c r="C270" s="39" t="s">
        <v>393</v>
      </c>
      <c r="D270" s="40"/>
      <c r="E270" s="41" t="s">
        <v>394</v>
      </c>
      <c r="F270" s="41"/>
      <c r="G270" s="41"/>
      <c r="H270" s="42"/>
    </row>
    <row r="271" s="50" customFormat="true" ht="21" hidden="false" customHeight="true" outlineLevel="0" collapsed="false">
      <c r="A271" s="43" t="n">
        <f aca="false">A266+1</f>
        <v>75</v>
      </c>
      <c r="B271" s="65"/>
      <c r="C271" s="43" t="s">
        <v>393</v>
      </c>
      <c r="D271" s="43" t="n">
        <v>73</v>
      </c>
      <c r="E271" s="66" t="s">
        <v>395</v>
      </c>
      <c r="F271" s="43" t="s">
        <v>52</v>
      </c>
      <c r="G271" s="103" t="n">
        <f aca="false">G272</f>
        <v>20</v>
      </c>
      <c r="H271" s="49"/>
      <c r="J271" s="51"/>
    </row>
    <row r="272" customFormat="false" ht="22.5" hidden="false" customHeight="true" outlineLevel="0" collapsed="false">
      <c r="A272" s="72" t="s">
        <v>45</v>
      </c>
      <c r="B272" s="72"/>
      <c r="C272" s="72"/>
      <c r="D272" s="72" t="s">
        <v>46</v>
      </c>
      <c r="E272" s="101" t="s">
        <v>396</v>
      </c>
      <c r="F272" s="72" t="s">
        <v>52</v>
      </c>
      <c r="G272" s="98" t="n">
        <v>20</v>
      </c>
      <c r="H272" s="95"/>
    </row>
    <row r="273" s="75" customFormat="true" ht="16.5" hidden="true" customHeight="true" outlineLevel="0" collapsed="false">
      <c r="A273" s="81" t="s">
        <v>397</v>
      </c>
      <c r="B273" s="81"/>
      <c r="C273" s="81"/>
      <c r="D273" s="81"/>
      <c r="E273" s="81"/>
      <c r="F273" s="81"/>
      <c r="G273" s="81" t="s">
        <v>286</v>
      </c>
      <c r="H273" s="53"/>
      <c r="J273" s="76"/>
    </row>
    <row r="274" s="75" customFormat="true" ht="23.25" hidden="false" customHeight="true" outlineLevel="0" collapsed="false">
      <c r="A274" s="33"/>
      <c r="B274" s="165" t="s">
        <v>379</v>
      </c>
      <c r="C274" s="165" t="s">
        <v>398</v>
      </c>
      <c r="D274" s="166" t="s">
        <v>399</v>
      </c>
      <c r="E274" s="106"/>
      <c r="F274" s="35"/>
      <c r="G274" s="35"/>
      <c r="H274" s="36"/>
      <c r="J274" s="76"/>
    </row>
    <row r="275" customFormat="false" ht="17.25" hidden="false" customHeight="true" outlineLevel="0" collapsed="false">
      <c r="A275" s="37"/>
      <c r="B275" s="38"/>
      <c r="C275" s="39" t="s">
        <v>400</v>
      </c>
      <c r="D275" s="40"/>
      <c r="E275" s="41" t="s">
        <v>401</v>
      </c>
      <c r="F275" s="41"/>
      <c r="G275" s="41"/>
      <c r="H275" s="42"/>
    </row>
    <row r="276" s="79" customFormat="true" ht="18.75" hidden="false" customHeight="true" outlineLevel="0" collapsed="false">
      <c r="A276" s="43" t="n">
        <f aca="false">A271+1</f>
        <v>76</v>
      </c>
      <c r="B276" s="47"/>
      <c r="C276" s="43" t="str">
        <f aca="false">C275</f>
        <v>D 08.01.01</v>
      </c>
      <c r="D276" s="43" t="n">
        <v>12</v>
      </c>
      <c r="E276" s="46" t="s">
        <v>402</v>
      </c>
      <c r="F276" s="43" t="s">
        <v>52</v>
      </c>
      <c r="G276" s="167" t="n">
        <f aca="false">G277</f>
        <v>530</v>
      </c>
      <c r="H276" s="49"/>
      <c r="J276" s="78"/>
    </row>
    <row r="277" s="169" customFormat="true" ht="36.75" hidden="false" customHeight="true" outlineLevel="0" collapsed="false">
      <c r="A277" s="72" t="s">
        <v>45</v>
      </c>
      <c r="B277" s="72" t="s">
        <v>46</v>
      </c>
      <c r="C277" s="72"/>
      <c r="D277" s="72" t="s">
        <v>46</v>
      </c>
      <c r="E277" s="168" t="s">
        <v>403</v>
      </c>
      <c r="F277" s="55" t="s">
        <v>52</v>
      </c>
      <c r="G277" s="63" t="n">
        <v>530</v>
      </c>
      <c r="H277" s="78"/>
      <c r="J277" s="170"/>
    </row>
    <row r="278" s="79" customFormat="true" ht="18.75" hidden="false" customHeight="true" outlineLevel="0" collapsed="false">
      <c r="A278" s="43" t="n">
        <f aca="false">A276+1</f>
        <v>77</v>
      </c>
      <c r="B278" s="47"/>
      <c r="C278" s="43" t="s">
        <v>212</v>
      </c>
      <c r="D278" s="43" t="n">
        <v>37</v>
      </c>
      <c r="E278" s="46" t="s">
        <v>404</v>
      </c>
      <c r="F278" s="43" t="s">
        <v>52</v>
      </c>
      <c r="G278" s="167" t="n">
        <f aca="false">G279</f>
        <v>12</v>
      </c>
      <c r="H278" s="49"/>
      <c r="J278" s="78"/>
    </row>
    <row r="279" s="169" customFormat="true" ht="36.75" hidden="false" customHeight="true" outlineLevel="0" collapsed="false">
      <c r="A279" s="72" t="s">
        <v>45</v>
      </c>
      <c r="B279" s="72" t="s">
        <v>46</v>
      </c>
      <c r="C279" s="72"/>
      <c r="D279" s="72" t="s">
        <v>46</v>
      </c>
      <c r="E279" s="168" t="s">
        <v>405</v>
      </c>
      <c r="F279" s="55" t="s">
        <v>52</v>
      </c>
      <c r="G279" s="63" t="n">
        <v>12</v>
      </c>
      <c r="H279" s="78"/>
      <c r="J279" s="170"/>
    </row>
    <row r="280" customFormat="false" ht="17.25" hidden="false" customHeight="true" outlineLevel="0" collapsed="false">
      <c r="A280" s="37"/>
      <c r="B280" s="38"/>
      <c r="C280" s="39" t="s">
        <v>406</v>
      </c>
      <c r="D280" s="40"/>
      <c r="E280" s="41" t="s">
        <v>407</v>
      </c>
      <c r="F280" s="41"/>
      <c r="G280" s="41"/>
      <c r="H280" s="42"/>
    </row>
    <row r="281" s="79" customFormat="true" ht="48.75" hidden="false" customHeight="true" outlineLevel="0" collapsed="false">
      <c r="A281" s="43" t="n">
        <f aca="false">A278+1</f>
        <v>78</v>
      </c>
      <c r="B281" s="47"/>
      <c r="C281" s="43"/>
      <c r="D281" s="43" t="n">
        <v>24</v>
      </c>
      <c r="E281" s="46" t="s">
        <v>408</v>
      </c>
      <c r="F281" s="43" t="s">
        <v>44</v>
      </c>
      <c r="G281" s="167" t="n">
        <f aca="false">G282</f>
        <v>545</v>
      </c>
      <c r="H281" s="49"/>
      <c r="J281" s="78"/>
    </row>
    <row r="282" s="169" customFormat="true" ht="71.25" hidden="false" customHeight="true" outlineLevel="0" collapsed="false">
      <c r="A282" s="72" t="s">
        <v>45</v>
      </c>
      <c r="B282" s="72" t="s">
        <v>46</v>
      </c>
      <c r="C282" s="72"/>
      <c r="D282" s="72" t="s">
        <v>46</v>
      </c>
      <c r="E282" s="168" t="s">
        <v>409</v>
      </c>
      <c r="F282" s="55" t="s">
        <v>44</v>
      </c>
      <c r="G282" s="63" t="n">
        <v>545</v>
      </c>
      <c r="H282" s="78"/>
      <c r="J282" s="170"/>
    </row>
    <row r="283" s="79" customFormat="true" ht="41.25" hidden="false" customHeight="true" outlineLevel="0" collapsed="false">
      <c r="A283" s="43" t="n">
        <f aca="false">A281+1</f>
        <v>79</v>
      </c>
      <c r="B283" s="47"/>
      <c r="C283" s="43"/>
      <c r="D283" s="43" t="n">
        <v>25</v>
      </c>
      <c r="E283" s="46" t="s">
        <v>410</v>
      </c>
      <c r="F283" s="43" t="s">
        <v>44</v>
      </c>
      <c r="G283" s="167" t="n">
        <f aca="false">G284</f>
        <v>308</v>
      </c>
      <c r="H283" s="49"/>
      <c r="J283" s="78"/>
    </row>
    <row r="284" s="169" customFormat="true" ht="48" hidden="false" customHeight="false" outlineLevel="0" collapsed="false">
      <c r="A284" s="72" t="s">
        <v>45</v>
      </c>
      <c r="B284" s="72"/>
      <c r="C284" s="72"/>
      <c r="D284" s="72"/>
      <c r="E284" s="168" t="s">
        <v>411</v>
      </c>
      <c r="F284" s="55" t="s">
        <v>44</v>
      </c>
      <c r="G284" s="63" t="n">
        <v>308</v>
      </c>
      <c r="H284" s="58"/>
      <c r="J284" s="170"/>
    </row>
    <row r="285" customFormat="false" ht="17.25" hidden="false" customHeight="true" outlineLevel="0" collapsed="false">
      <c r="A285" s="37"/>
      <c r="B285" s="38"/>
      <c r="C285" s="39" t="s">
        <v>412</v>
      </c>
      <c r="D285" s="40"/>
      <c r="E285" s="41" t="s">
        <v>413</v>
      </c>
      <c r="F285" s="41"/>
      <c r="G285" s="41"/>
      <c r="H285" s="42"/>
    </row>
    <row r="286" s="153" customFormat="true" ht="44.25" hidden="false" customHeight="true" outlineLevel="0" collapsed="false">
      <c r="A286" s="43" t="n">
        <f aca="false">A283+1</f>
        <v>80</v>
      </c>
      <c r="B286" s="47"/>
      <c r="C286" s="43" t="str">
        <f aca="false">C285</f>
        <v>D 08.03.01</v>
      </c>
      <c r="D286" s="43" t="n">
        <v>12</v>
      </c>
      <c r="E286" s="46" t="s">
        <v>414</v>
      </c>
      <c r="F286" s="43" t="s">
        <v>52</v>
      </c>
      <c r="G286" s="135" t="n">
        <f aca="false">G287</f>
        <v>585</v>
      </c>
      <c r="H286" s="49"/>
      <c r="J286" s="154"/>
    </row>
    <row r="287" s="153" customFormat="true" ht="52.8" hidden="false" customHeight="false" outlineLevel="0" collapsed="false">
      <c r="A287" s="72" t="s">
        <v>45</v>
      </c>
      <c r="B287" s="72" t="s">
        <v>46</v>
      </c>
      <c r="C287" s="47"/>
      <c r="D287" s="72" t="s">
        <v>46</v>
      </c>
      <c r="E287" s="150" t="s">
        <v>415</v>
      </c>
      <c r="F287" s="151" t="s">
        <v>52</v>
      </c>
      <c r="G287" s="152" t="n">
        <v>585</v>
      </c>
      <c r="H287" s="171"/>
      <c r="J287" s="154"/>
    </row>
    <row r="288" s="75" customFormat="true" ht="16.5" hidden="true" customHeight="true" outlineLevel="0" collapsed="false">
      <c r="A288" s="81" t="s">
        <v>416</v>
      </c>
      <c r="B288" s="81"/>
      <c r="C288" s="81"/>
      <c r="D288" s="81"/>
      <c r="E288" s="81"/>
      <c r="F288" s="81"/>
      <c r="G288" s="81" t="s">
        <v>286</v>
      </c>
      <c r="H288" s="53"/>
      <c r="J288" s="76"/>
    </row>
    <row r="289" customFormat="false" ht="18" hidden="true" customHeight="true" outlineLevel="0" collapsed="false">
      <c r="A289" s="172" t="s">
        <v>417</v>
      </c>
      <c r="B289" s="172"/>
      <c r="C289" s="172"/>
      <c r="D289" s="172"/>
      <c r="E289" s="172"/>
      <c r="F289" s="172"/>
      <c r="G289" s="172" t="s">
        <v>418</v>
      </c>
      <c r="H289" s="127"/>
    </row>
    <row r="290" customFormat="false" ht="24.75" hidden="true" customHeight="true" outlineLevel="0" collapsed="false">
      <c r="A290" s="173" t="s">
        <v>419</v>
      </c>
      <c r="B290" s="173"/>
      <c r="C290" s="173"/>
      <c r="D290" s="173"/>
      <c r="E290" s="173"/>
      <c r="F290" s="173"/>
      <c r="G290" s="173"/>
      <c r="H290" s="174"/>
    </row>
    <row r="291" customFormat="false" ht="21" hidden="true" customHeight="true" outlineLevel="0" collapsed="false">
      <c r="A291" s="175" t="s">
        <v>420</v>
      </c>
      <c r="B291" s="175"/>
      <c r="C291" s="175"/>
      <c r="D291" s="175"/>
      <c r="E291" s="175"/>
      <c r="F291" s="175"/>
      <c r="G291" s="175"/>
      <c r="H291" s="176"/>
    </row>
    <row r="292" customFormat="false" ht="18" hidden="true" customHeight="true" outlineLevel="0" collapsed="false">
      <c r="A292" s="175" t="s">
        <v>421</v>
      </c>
      <c r="B292" s="175"/>
      <c r="C292" s="175"/>
      <c r="D292" s="175"/>
      <c r="E292" s="175"/>
      <c r="F292" s="175"/>
      <c r="G292" s="175"/>
      <c r="H292" s="176"/>
    </row>
    <row r="293" s="75" customFormat="true" ht="12" hidden="true" customHeight="false" outlineLevel="0" collapsed="false">
      <c r="A293" s="177"/>
      <c r="B293" s="178"/>
      <c r="C293" s="179"/>
      <c r="D293" s="177"/>
      <c r="F293" s="177"/>
      <c r="G293" s="14"/>
      <c r="H293" s="14"/>
      <c r="J293" s="76"/>
    </row>
    <row r="294" s="124" customFormat="true" ht="13.2" hidden="false" customHeight="false" outlineLevel="0" collapsed="false">
      <c r="A294" s="180" t="s">
        <v>422</v>
      </c>
      <c r="B294" s="180"/>
      <c r="E294" s="181"/>
      <c r="F294" s="181"/>
      <c r="G294" s="182"/>
      <c r="J294" s="125"/>
    </row>
    <row r="295" s="124" customFormat="true" ht="13.2" hidden="false" customHeight="false" outlineLevel="0" collapsed="false">
      <c r="A295" s="183" t="s">
        <v>423</v>
      </c>
      <c r="B295" s="183"/>
      <c r="C295" s="183"/>
      <c r="D295" s="183"/>
      <c r="E295" s="183"/>
      <c r="F295" s="183"/>
      <c r="G295" s="183"/>
      <c r="H295" s="184"/>
      <c r="J295" s="125"/>
    </row>
    <row r="296" s="124" customFormat="true" ht="13.2" hidden="false" customHeight="false" outlineLevel="0" collapsed="false">
      <c r="A296" s="183" t="s">
        <v>424</v>
      </c>
      <c r="B296" s="183"/>
      <c r="C296" s="183"/>
      <c r="D296" s="183"/>
      <c r="E296" s="183"/>
      <c r="F296" s="183"/>
      <c r="G296" s="183"/>
      <c r="H296" s="184"/>
      <c r="J296" s="125"/>
    </row>
    <row r="297" s="185" customFormat="true" ht="13.2" hidden="true" customHeight="false" outlineLevel="0" collapsed="false">
      <c r="J297" s="186"/>
    </row>
    <row r="298" s="185" customFormat="true" ht="13.2" hidden="false" customHeight="false" outlineLevel="0" collapsed="false">
      <c r="B298" s="187" t="s">
        <v>8</v>
      </c>
      <c r="J298" s="186"/>
    </row>
    <row r="299" s="185" customFormat="true" ht="81.75" hidden="false" customHeight="true" outlineLevel="0" collapsed="false">
      <c r="B299" s="188" t="s">
        <v>425</v>
      </c>
      <c r="C299" s="188"/>
      <c r="D299" s="188"/>
      <c r="E299" s="188"/>
      <c r="J299" s="186"/>
    </row>
    <row r="300" s="75" customFormat="true" ht="12" hidden="false" customHeight="false" outlineLevel="0" collapsed="false">
      <c r="A300" s="177"/>
      <c r="B300" s="178"/>
      <c r="C300" s="179"/>
      <c r="D300" s="177"/>
      <c r="F300" s="177"/>
      <c r="G300" s="14"/>
      <c r="H300" s="14"/>
      <c r="J300" s="76"/>
    </row>
    <row r="301" s="75" customFormat="true" ht="12" hidden="false" customHeight="false" outlineLevel="0" collapsed="false">
      <c r="A301" s="177"/>
      <c r="B301" s="178"/>
      <c r="C301" s="179"/>
      <c r="D301" s="177"/>
      <c r="F301" s="177"/>
      <c r="G301" s="14"/>
      <c r="H301" s="14"/>
      <c r="J301" s="76"/>
    </row>
    <row r="302" s="75" customFormat="true" ht="12" hidden="false" customHeight="false" outlineLevel="0" collapsed="false">
      <c r="A302" s="177"/>
      <c r="B302" s="178"/>
      <c r="C302" s="179"/>
      <c r="D302" s="177"/>
      <c r="F302" s="177"/>
      <c r="G302" s="14"/>
      <c r="H302" s="14"/>
      <c r="J302" s="76"/>
    </row>
    <row r="303" s="75" customFormat="true" ht="12" hidden="false" customHeight="false" outlineLevel="0" collapsed="false">
      <c r="A303" s="177"/>
      <c r="B303" s="178"/>
      <c r="C303" s="179"/>
      <c r="D303" s="177"/>
      <c r="F303" s="177"/>
      <c r="G303" s="14"/>
      <c r="H303" s="14"/>
      <c r="J303" s="76"/>
    </row>
    <row r="304" s="75" customFormat="true" ht="12" hidden="false" customHeight="false" outlineLevel="0" collapsed="false">
      <c r="A304" s="177"/>
      <c r="B304" s="178"/>
      <c r="C304" s="179"/>
      <c r="D304" s="177"/>
      <c r="F304" s="177"/>
      <c r="G304" s="14"/>
      <c r="H304" s="14"/>
      <c r="J304" s="76"/>
    </row>
    <row r="305" s="75" customFormat="true" ht="12" hidden="false" customHeight="false" outlineLevel="0" collapsed="false">
      <c r="A305" s="177"/>
      <c r="B305" s="178"/>
      <c r="C305" s="179"/>
      <c r="D305" s="177"/>
      <c r="F305" s="177"/>
      <c r="G305" s="14"/>
      <c r="H305" s="14"/>
      <c r="J305" s="76"/>
    </row>
    <row r="306" s="75" customFormat="true" ht="12" hidden="false" customHeight="false" outlineLevel="0" collapsed="false">
      <c r="A306" s="177"/>
      <c r="B306" s="178"/>
      <c r="C306" s="179"/>
      <c r="D306" s="177"/>
      <c r="F306" s="177"/>
      <c r="G306" s="14"/>
      <c r="H306" s="14"/>
      <c r="J306" s="76"/>
    </row>
    <row r="307" s="75" customFormat="true" ht="12" hidden="false" customHeight="false" outlineLevel="0" collapsed="false">
      <c r="A307" s="177"/>
      <c r="B307" s="178"/>
      <c r="C307" s="179"/>
      <c r="D307" s="177"/>
      <c r="F307" s="177"/>
      <c r="G307" s="14"/>
      <c r="H307" s="14"/>
      <c r="J307" s="76"/>
    </row>
    <row r="308" s="75" customFormat="true" ht="12" hidden="false" customHeight="false" outlineLevel="0" collapsed="false">
      <c r="A308" s="177"/>
      <c r="B308" s="178"/>
      <c r="C308" s="179"/>
      <c r="D308" s="177"/>
      <c r="F308" s="177"/>
      <c r="G308" s="14"/>
      <c r="H308" s="14"/>
      <c r="J308" s="76"/>
    </row>
    <row r="309" s="75" customFormat="true" ht="12" hidden="false" customHeight="false" outlineLevel="0" collapsed="false">
      <c r="A309" s="177"/>
      <c r="B309" s="178"/>
      <c r="C309" s="179"/>
      <c r="D309" s="177"/>
      <c r="F309" s="177"/>
      <c r="G309" s="14"/>
      <c r="H309" s="14"/>
      <c r="J309" s="76"/>
    </row>
    <row r="310" s="75" customFormat="true" ht="12" hidden="false" customHeight="false" outlineLevel="0" collapsed="false">
      <c r="A310" s="177"/>
      <c r="B310" s="178"/>
      <c r="C310" s="179"/>
      <c r="D310" s="177"/>
      <c r="F310" s="177"/>
      <c r="G310" s="14"/>
      <c r="H310" s="14"/>
      <c r="J310" s="76"/>
    </row>
    <row r="311" s="75" customFormat="true" ht="12" hidden="false" customHeight="false" outlineLevel="0" collapsed="false">
      <c r="A311" s="177"/>
      <c r="B311" s="178"/>
      <c r="C311" s="179"/>
      <c r="D311" s="177"/>
      <c r="F311" s="177"/>
      <c r="G311" s="14"/>
      <c r="H311" s="14"/>
      <c r="J311" s="76"/>
    </row>
    <row r="312" s="75" customFormat="true" ht="12" hidden="false" customHeight="false" outlineLevel="0" collapsed="false">
      <c r="A312" s="177"/>
      <c r="B312" s="178"/>
      <c r="C312" s="179"/>
      <c r="D312" s="177"/>
      <c r="F312" s="177"/>
      <c r="G312" s="14"/>
      <c r="H312" s="14"/>
      <c r="J312" s="76"/>
    </row>
    <row r="313" s="75" customFormat="true" ht="12" hidden="false" customHeight="false" outlineLevel="0" collapsed="false">
      <c r="A313" s="177"/>
      <c r="B313" s="178"/>
      <c r="C313" s="179"/>
      <c r="D313" s="177"/>
      <c r="F313" s="177"/>
      <c r="G313" s="14"/>
      <c r="H313" s="14"/>
      <c r="J313" s="76"/>
    </row>
    <row r="314" s="75" customFormat="true" ht="12" hidden="false" customHeight="false" outlineLevel="0" collapsed="false">
      <c r="A314" s="177"/>
      <c r="B314" s="178"/>
      <c r="C314" s="179"/>
      <c r="D314" s="177"/>
      <c r="F314" s="177"/>
      <c r="G314" s="14"/>
      <c r="H314" s="14"/>
      <c r="J314" s="76"/>
    </row>
    <row r="315" s="75" customFormat="true" ht="12" hidden="false" customHeight="false" outlineLevel="0" collapsed="false">
      <c r="A315" s="177"/>
      <c r="B315" s="178"/>
      <c r="C315" s="179"/>
      <c r="D315" s="177"/>
      <c r="F315" s="177"/>
      <c r="G315" s="14"/>
      <c r="H315" s="14"/>
      <c r="J315" s="76"/>
    </row>
    <row r="316" s="75" customFormat="true" ht="12" hidden="false" customHeight="false" outlineLevel="0" collapsed="false">
      <c r="A316" s="177"/>
      <c r="B316" s="178"/>
      <c r="C316" s="179"/>
      <c r="D316" s="177"/>
      <c r="F316" s="177"/>
      <c r="G316" s="14"/>
      <c r="H316" s="14"/>
      <c r="J316" s="76"/>
    </row>
    <row r="317" s="75" customFormat="true" ht="12" hidden="false" customHeight="false" outlineLevel="0" collapsed="false">
      <c r="A317" s="177"/>
      <c r="B317" s="178"/>
      <c r="C317" s="179"/>
      <c r="D317" s="177"/>
      <c r="F317" s="177"/>
      <c r="G317" s="14"/>
      <c r="H317" s="14"/>
      <c r="J317" s="76"/>
    </row>
    <row r="318" s="75" customFormat="true" ht="12" hidden="false" customHeight="false" outlineLevel="0" collapsed="false">
      <c r="A318" s="177"/>
      <c r="B318" s="178"/>
      <c r="C318" s="179"/>
      <c r="D318" s="177"/>
      <c r="F318" s="177"/>
      <c r="G318" s="14"/>
      <c r="H318" s="14"/>
      <c r="J318" s="76"/>
    </row>
    <row r="319" s="75" customFormat="true" ht="12" hidden="false" customHeight="false" outlineLevel="0" collapsed="false">
      <c r="A319" s="177"/>
      <c r="B319" s="178"/>
      <c r="C319" s="179"/>
      <c r="D319" s="177"/>
      <c r="F319" s="177"/>
      <c r="G319" s="14"/>
      <c r="H319" s="14"/>
      <c r="J319" s="76"/>
    </row>
    <row r="320" s="75" customFormat="true" ht="12" hidden="false" customHeight="false" outlineLevel="0" collapsed="false">
      <c r="A320" s="177"/>
      <c r="B320" s="178"/>
      <c r="C320" s="179"/>
      <c r="D320" s="177"/>
      <c r="F320" s="177"/>
      <c r="G320" s="14"/>
      <c r="H320" s="14"/>
      <c r="J320" s="76"/>
    </row>
    <row r="321" s="75" customFormat="true" ht="12" hidden="false" customHeight="false" outlineLevel="0" collapsed="false">
      <c r="A321" s="177"/>
      <c r="B321" s="178"/>
      <c r="C321" s="179"/>
      <c r="D321" s="177"/>
      <c r="F321" s="177"/>
      <c r="G321" s="14"/>
      <c r="H321" s="14"/>
      <c r="J321" s="76"/>
    </row>
    <row r="322" s="75" customFormat="true" ht="12" hidden="false" customHeight="false" outlineLevel="0" collapsed="false">
      <c r="A322" s="177"/>
      <c r="B322" s="178"/>
      <c r="C322" s="179"/>
      <c r="D322" s="177"/>
      <c r="F322" s="177"/>
      <c r="G322" s="14"/>
      <c r="H322" s="14"/>
      <c r="J322" s="76"/>
    </row>
    <row r="323" s="75" customFormat="true" ht="12" hidden="false" customHeight="false" outlineLevel="0" collapsed="false">
      <c r="A323" s="177"/>
      <c r="B323" s="178"/>
      <c r="C323" s="179"/>
      <c r="D323" s="177"/>
      <c r="F323" s="177"/>
      <c r="G323" s="14"/>
      <c r="H323" s="14"/>
      <c r="J323" s="76"/>
    </row>
    <row r="324" s="75" customFormat="true" ht="12" hidden="false" customHeight="false" outlineLevel="0" collapsed="false">
      <c r="A324" s="177"/>
      <c r="B324" s="178"/>
      <c r="C324" s="179"/>
      <c r="D324" s="177"/>
      <c r="F324" s="177"/>
      <c r="G324" s="14"/>
      <c r="H324" s="14"/>
      <c r="J324" s="76"/>
    </row>
    <row r="325" s="75" customFormat="true" ht="12" hidden="false" customHeight="false" outlineLevel="0" collapsed="false">
      <c r="A325" s="177"/>
      <c r="B325" s="178"/>
      <c r="C325" s="179"/>
      <c r="D325" s="177"/>
      <c r="F325" s="177"/>
      <c r="G325" s="14"/>
      <c r="H325" s="14"/>
      <c r="J325" s="76"/>
    </row>
    <row r="326" s="75" customFormat="true" ht="12" hidden="false" customHeight="false" outlineLevel="0" collapsed="false">
      <c r="A326" s="177"/>
      <c r="B326" s="178"/>
      <c r="C326" s="179"/>
      <c r="D326" s="177"/>
      <c r="F326" s="177"/>
      <c r="G326" s="14"/>
      <c r="H326" s="14"/>
      <c r="J326" s="76"/>
    </row>
    <row r="327" s="75" customFormat="true" ht="12" hidden="false" customHeight="false" outlineLevel="0" collapsed="false">
      <c r="A327" s="177"/>
      <c r="B327" s="178"/>
      <c r="C327" s="179"/>
      <c r="D327" s="177"/>
      <c r="F327" s="177"/>
      <c r="G327" s="14"/>
      <c r="H327" s="14"/>
      <c r="J327" s="76"/>
    </row>
    <row r="328" s="75" customFormat="true" ht="12" hidden="false" customHeight="false" outlineLevel="0" collapsed="false">
      <c r="A328" s="177"/>
      <c r="B328" s="178"/>
      <c r="C328" s="179"/>
      <c r="D328" s="177"/>
      <c r="F328" s="177"/>
      <c r="G328" s="14"/>
      <c r="H328" s="14"/>
      <c r="J328" s="76"/>
    </row>
    <row r="329" s="75" customFormat="true" ht="12" hidden="false" customHeight="false" outlineLevel="0" collapsed="false">
      <c r="A329" s="177"/>
      <c r="B329" s="178"/>
      <c r="C329" s="179"/>
      <c r="D329" s="177"/>
      <c r="F329" s="177"/>
      <c r="G329" s="14"/>
      <c r="H329" s="14"/>
      <c r="J329" s="76"/>
    </row>
    <row r="330" s="75" customFormat="true" ht="12" hidden="false" customHeight="false" outlineLevel="0" collapsed="false">
      <c r="A330" s="177"/>
      <c r="B330" s="178"/>
      <c r="C330" s="179"/>
      <c r="D330" s="177"/>
      <c r="F330" s="177"/>
      <c r="G330" s="14"/>
      <c r="H330" s="14"/>
      <c r="J330" s="76"/>
    </row>
    <row r="331" s="75" customFormat="true" ht="12" hidden="false" customHeight="false" outlineLevel="0" collapsed="false">
      <c r="A331" s="177"/>
      <c r="B331" s="178"/>
      <c r="C331" s="179"/>
      <c r="D331" s="177"/>
      <c r="F331" s="177"/>
      <c r="G331" s="14"/>
      <c r="H331" s="14"/>
      <c r="J331" s="76"/>
    </row>
    <row r="332" s="75" customFormat="true" ht="12" hidden="false" customHeight="false" outlineLevel="0" collapsed="false">
      <c r="A332" s="177"/>
      <c r="B332" s="178"/>
      <c r="C332" s="179"/>
      <c r="D332" s="177"/>
      <c r="F332" s="177"/>
      <c r="G332" s="14"/>
      <c r="H332" s="14"/>
      <c r="J332" s="76"/>
    </row>
    <row r="333" s="75" customFormat="true" ht="12" hidden="false" customHeight="false" outlineLevel="0" collapsed="false">
      <c r="A333" s="177"/>
      <c r="B333" s="178"/>
      <c r="C333" s="179"/>
      <c r="D333" s="177"/>
      <c r="F333" s="177"/>
      <c r="G333" s="14"/>
      <c r="H333" s="14"/>
      <c r="J333" s="76"/>
    </row>
    <row r="334" s="75" customFormat="true" ht="12" hidden="false" customHeight="false" outlineLevel="0" collapsed="false">
      <c r="A334" s="177"/>
      <c r="B334" s="178"/>
      <c r="C334" s="179"/>
      <c r="D334" s="177"/>
      <c r="F334" s="177"/>
      <c r="G334" s="14"/>
      <c r="H334" s="14"/>
      <c r="J334" s="76"/>
    </row>
    <row r="335" s="75" customFormat="true" ht="12" hidden="false" customHeight="false" outlineLevel="0" collapsed="false">
      <c r="A335" s="177"/>
      <c r="B335" s="178"/>
      <c r="C335" s="179"/>
      <c r="D335" s="177"/>
      <c r="F335" s="177"/>
      <c r="G335" s="14"/>
      <c r="H335" s="14"/>
      <c r="J335" s="76"/>
    </row>
    <row r="336" s="75" customFormat="true" ht="12" hidden="false" customHeight="false" outlineLevel="0" collapsed="false">
      <c r="A336" s="177"/>
      <c r="B336" s="178"/>
      <c r="C336" s="179"/>
      <c r="D336" s="177"/>
      <c r="F336" s="177"/>
      <c r="G336" s="14"/>
      <c r="H336" s="14"/>
      <c r="J336" s="76"/>
    </row>
    <row r="337" s="75" customFormat="true" ht="12" hidden="false" customHeight="false" outlineLevel="0" collapsed="false">
      <c r="A337" s="177"/>
      <c r="B337" s="178"/>
      <c r="C337" s="179"/>
      <c r="D337" s="177"/>
      <c r="F337" s="177"/>
      <c r="G337" s="14"/>
      <c r="H337" s="14"/>
      <c r="J337" s="76"/>
    </row>
    <row r="338" s="75" customFormat="true" ht="12" hidden="false" customHeight="false" outlineLevel="0" collapsed="false">
      <c r="A338" s="177"/>
      <c r="B338" s="178"/>
      <c r="C338" s="179"/>
      <c r="D338" s="177"/>
      <c r="F338" s="177"/>
      <c r="G338" s="14"/>
      <c r="H338" s="14"/>
      <c r="J338" s="76"/>
    </row>
    <row r="339" s="75" customFormat="true" ht="12" hidden="false" customHeight="false" outlineLevel="0" collapsed="false">
      <c r="A339" s="177"/>
      <c r="B339" s="178"/>
      <c r="C339" s="179"/>
      <c r="D339" s="177"/>
      <c r="F339" s="177"/>
      <c r="G339" s="14"/>
      <c r="H339" s="14"/>
      <c r="J339" s="76"/>
    </row>
    <row r="340" s="75" customFormat="true" ht="12" hidden="false" customHeight="false" outlineLevel="0" collapsed="false">
      <c r="A340" s="177"/>
      <c r="B340" s="178"/>
      <c r="C340" s="179"/>
      <c r="D340" s="177"/>
      <c r="F340" s="177"/>
      <c r="G340" s="14"/>
      <c r="H340" s="14"/>
      <c r="J340" s="76"/>
    </row>
    <row r="341" s="75" customFormat="true" ht="12" hidden="false" customHeight="false" outlineLevel="0" collapsed="false">
      <c r="A341" s="177"/>
      <c r="B341" s="178"/>
      <c r="C341" s="179"/>
      <c r="D341" s="177"/>
      <c r="F341" s="177"/>
      <c r="G341" s="14"/>
      <c r="H341" s="14"/>
      <c r="J341" s="76"/>
    </row>
    <row r="342" s="75" customFormat="true" ht="12" hidden="false" customHeight="false" outlineLevel="0" collapsed="false">
      <c r="A342" s="177"/>
      <c r="B342" s="178"/>
      <c r="C342" s="179"/>
      <c r="D342" s="177"/>
      <c r="F342" s="177"/>
      <c r="G342" s="14"/>
      <c r="H342" s="14"/>
      <c r="J342" s="76"/>
    </row>
    <row r="343" s="75" customFormat="true" ht="12" hidden="false" customHeight="false" outlineLevel="0" collapsed="false">
      <c r="A343" s="177"/>
      <c r="B343" s="178"/>
      <c r="C343" s="179"/>
      <c r="D343" s="177"/>
      <c r="F343" s="177"/>
      <c r="G343" s="14"/>
      <c r="H343" s="14"/>
      <c r="J343" s="76"/>
    </row>
    <row r="344" s="75" customFormat="true" ht="12" hidden="false" customHeight="false" outlineLevel="0" collapsed="false">
      <c r="A344" s="177"/>
      <c r="B344" s="178"/>
      <c r="C344" s="179"/>
      <c r="D344" s="177"/>
      <c r="F344" s="177"/>
      <c r="G344" s="14"/>
      <c r="H344" s="14"/>
      <c r="J344" s="76"/>
    </row>
    <row r="345" s="75" customFormat="true" ht="12" hidden="false" customHeight="false" outlineLevel="0" collapsed="false">
      <c r="A345" s="177"/>
      <c r="B345" s="178"/>
      <c r="C345" s="179"/>
      <c r="D345" s="177"/>
      <c r="F345" s="177"/>
      <c r="G345" s="14"/>
      <c r="H345" s="14"/>
      <c r="J345" s="76"/>
    </row>
    <row r="346" s="75" customFormat="true" ht="12" hidden="false" customHeight="false" outlineLevel="0" collapsed="false">
      <c r="A346" s="177"/>
      <c r="B346" s="178"/>
      <c r="C346" s="179"/>
      <c r="D346" s="177"/>
      <c r="F346" s="177"/>
      <c r="G346" s="14"/>
      <c r="H346" s="14"/>
      <c r="J346" s="76"/>
    </row>
    <row r="347" s="75" customFormat="true" ht="12" hidden="false" customHeight="false" outlineLevel="0" collapsed="false">
      <c r="A347" s="177"/>
      <c r="B347" s="178"/>
      <c r="C347" s="179"/>
      <c r="D347" s="177"/>
      <c r="F347" s="177"/>
      <c r="G347" s="14"/>
      <c r="H347" s="14"/>
      <c r="J347" s="76"/>
    </row>
    <row r="348" s="75" customFormat="true" ht="12" hidden="false" customHeight="false" outlineLevel="0" collapsed="false">
      <c r="A348" s="177"/>
      <c r="B348" s="178"/>
      <c r="C348" s="179"/>
      <c r="D348" s="177"/>
      <c r="F348" s="177"/>
      <c r="G348" s="14"/>
      <c r="H348" s="14"/>
      <c r="J348" s="76"/>
    </row>
    <row r="349" s="75" customFormat="true" ht="12" hidden="false" customHeight="false" outlineLevel="0" collapsed="false">
      <c r="A349" s="177"/>
      <c r="B349" s="178"/>
      <c r="C349" s="179"/>
      <c r="D349" s="177"/>
      <c r="F349" s="177"/>
      <c r="G349" s="14"/>
      <c r="H349" s="14"/>
      <c r="J349" s="76"/>
    </row>
    <row r="350" s="75" customFormat="true" ht="12" hidden="false" customHeight="false" outlineLevel="0" collapsed="false">
      <c r="A350" s="177"/>
      <c r="B350" s="178"/>
      <c r="C350" s="179"/>
      <c r="D350" s="177"/>
      <c r="F350" s="177"/>
      <c r="G350" s="14"/>
      <c r="H350" s="14"/>
      <c r="J350" s="76"/>
    </row>
    <row r="351" s="75" customFormat="true" ht="12" hidden="false" customHeight="false" outlineLevel="0" collapsed="false">
      <c r="A351" s="177"/>
      <c r="B351" s="178"/>
      <c r="C351" s="179"/>
      <c r="D351" s="177"/>
      <c r="F351" s="177"/>
      <c r="G351" s="14"/>
      <c r="H351" s="14"/>
      <c r="J351" s="76"/>
    </row>
    <row r="352" s="75" customFormat="true" ht="12" hidden="false" customHeight="false" outlineLevel="0" collapsed="false">
      <c r="A352" s="177"/>
      <c r="B352" s="178"/>
      <c r="C352" s="179"/>
      <c r="D352" s="177"/>
      <c r="F352" s="177"/>
      <c r="G352" s="14"/>
      <c r="H352" s="14"/>
      <c r="J352" s="76"/>
    </row>
    <row r="353" s="75" customFormat="true" ht="12" hidden="false" customHeight="false" outlineLevel="0" collapsed="false">
      <c r="A353" s="177"/>
      <c r="B353" s="178"/>
      <c r="C353" s="179"/>
      <c r="D353" s="177"/>
      <c r="F353" s="177"/>
      <c r="G353" s="14"/>
      <c r="H353" s="14"/>
      <c r="J353" s="76"/>
    </row>
    <row r="354" s="75" customFormat="true" ht="12" hidden="false" customHeight="false" outlineLevel="0" collapsed="false">
      <c r="A354" s="177"/>
      <c r="B354" s="178"/>
      <c r="C354" s="179"/>
      <c r="D354" s="177"/>
      <c r="F354" s="177"/>
      <c r="G354" s="14"/>
      <c r="H354" s="14"/>
      <c r="J354" s="76"/>
    </row>
    <row r="355" s="75" customFormat="true" ht="12" hidden="false" customHeight="false" outlineLevel="0" collapsed="false">
      <c r="A355" s="177"/>
      <c r="B355" s="178"/>
      <c r="C355" s="179"/>
      <c r="D355" s="177"/>
      <c r="F355" s="177"/>
      <c r="G355" s="14"/>
      <c r="H355" s="14"/>
      <c r="J355" s="76"/>
    </row>
    <row r="356" s="75" customFormat="true" ht="12" hidden="false" customHeight="false" outlineLevel="0" collapsed="false">
      <c r="A356" s="177"/>
      <c r="B356" s="178"/>
      <c r="C356" s="179"/>
      <c r="D356" s="177"/>
      <c r="F356" s="177"/>
      <c r="G356" s="14"/>
      <c r="H356" s="14"/>
      <c r="J356" s="76"/>
    </row>
    <row r="357" s="75" customFormat="true" ht="12" hidden="false" customHeight="false" outlineLevel="0" collapsed="false">
      <c r="A357" s="177"/>
      <c r="B357" s="178"/>
      <c r="C357" s="179"/>
      <c r="D357" s="177"/>
      <c r="F357" s="177"/>
      <c r="G357" s="14"/>
      <c r="H357" s="14"/>
      <c r="J357" s="76"/>
    </row>
    <row r="358" s="75" customFormat="true" ht="12" hidden="false" customHeight="false" outlineLevel="0" collapsed="false">
      <c r="A358" s="177"/>
      <c r="B358" s="178"/>
      <c r="C358" s="179"/>
      <c r="D358" s="177"/>
      <c r="F358" s="177"/>
      <c r="G358" s="14"/>
      <c r="H358" s="14"/>
      <c r="J358" s="76"/>
    </row>
    <row r="359" s="75" customFormat="true" ht="12" hidden="false" customHeight="false" outlineLevel="0" collapsed="false">
      <c r="A359" s="177"/>
      <c r="B359" s="178"/>
      <c r="C359" s="179"/>
      <c r="D359" s="177"/>
      <c r="F359" s="177"/>
      <c r="G359" s="14"/>
      <c r="H359" s="14"/>
      <c r="J359" s="76"/>
    </row>
    <row r="360" s="75" customFormat="true" ht="12" hidden="false" customHeight="false" outlineLevel="0" collapsed="false">
      <c r="A360" s="177"/>
      <c r="B360" s="178"/>
      <c r="C360" s="179"/>
      <c r="D360" s="177"/>
      <c r="F360" s="177"/>
      <c r="G360" s="14"/>
      <c r="H360" s="14"/>
      <c r="J360" s="76"/>
    </row>
    <row r="361" s="75" customFormat="true" ht="12" hidden="false" customHeight="false" outlineLevel="0" collapsed="false">
      <c r="A361" s="177"/>
      <c r="B361" s="178"/>
      <c r="C361" s="179"/>
      <c r="D361" s="177"/>
      <c r="F361" s="177"/>
      <c r="G361" s="14"/>
      <c r="H361" s="14"/>
      <c r="J361" s="76"/>
    </row>
    <row r="362" s="75" customFormat="true" ht="12" hidden="false" customHeight="false" outlineLevel="0" collapsed="false">
      <c r="A362" s="177"/>
      <c r="B362" s="178"/>
      <c r="C362" s="179"/>
      <c r="D362" s="177"/>
      <c r="F362" s="177"/>
      <c r="G362" s="14"/>
      <c r="H362" s="14"/>
      <c r="J362" s="76"/>
    </row>
    <row r="363" s="75" customFormat="true" ht="12" hidden="false" customHeight="false" outlineLevel="0" collapsed="false">
      <c r="A363" s="177"/>
      <c r="B363" s="178"/>
      <c r="C363" s="179"/>
      <c r="D363" s="177"/>
      <c r="F363" s="177"/>
      <c r="G363" s="14"/>
      <c r="H363" s="14"/>
      <c r="J363" s="76"/>
    </row>
    <row r="364" s="75" customFormat="true" ht="12" hidden="false" customHeight="false" outlineLevel="0" collapsed="false">
      <c r="A364" s="177"/>
      <c r="B364" s="178"/>
      <c r="C364" s="179"/>
      <c r="D364" s="177"/>
      <c r="F364" s="177"/>
      <c r="G364" s="14"/>
      <c r="H364" s="14"/>
      <c r="J364" s="76"/>
    </row>
    <row r="365" s="75" customFormat="true" ht="12" hidden="false" customHeight="false" outlineLevel="0" collapsed="false">
      <c r="A365" s="177"/>
      <c r="B365" s="178"/>
      <c r="C365" s="179"/>
      <c r="D365" s="177"/>
      <c r="F365" s="177"/>
      <c r="G365" s="14"/>
      <c r="H365" s="14"/>
      <c r="J365" s="76"/>
    </row>
    <row r="366" s="75" customFormat="true" ht="12" hidden="false" customHeight="false" outlineLevel="0" collapsed="false">
      <c r="A366" s="177"/>
      <c r="B366" s="178"/>
      <c r="C366" s="179"/>
      <c r="D366" s="177"/>
      <c r="F366" s="177"/>
      <c r="G366" s="14"/>
      <c r="H366" s="14"/>
      <c r="J366" s="76"/>
    </row>
    <row r="367" s="75" customFormat="true" ht="12" hidden="false" customHeight="false" outlineLevel="0" collapsed="false">
      <c r="A367" s="177"/>
      <c r="B367" s="178"/>
      <c r="C367" s="179"/>
      <c r="D367" s="177"/>
      <c r="F367" s="177"/>
      <c r="G367" s="14"/>
      <c r="H367" s="14"/>
      <c r="J367" s="76"/>
    </row>
    <row r="368" s="75" customFormat="true" ht="12" hidden="false" customHeight="false" outlineLevel="0" collapsed="false">
      <c r="A368" s="177"/>
      <c r="B368" s="178"/>
      <c r="C368" s="179"/>
      <c r="D368" s="177"/>
      <c r="F368" s="177"/>
      <c r="G368" s="14"/>
      <c r="H368" s="14"/>
      <c r="J368" s="76"/>
    </row>
    <row r="369" s="75" customFormat="true" ht="12" hidden="false" customHeight="false" outlineLevel="0" collapsed="false">
      <c r="A369" s="177"/>
      <c r="B369" s="178"/>
      <c r="C369" s="179"/>
      <c r="D369" s="177"/>
      <c r="F369" s="177"/>
      <c r="G369" s="14"/>
      <c r="H369" s="14"/>
      <c r="J369" s="76"/>
    </row>
    <row r="370" s="75" customFormat="true" ht="12" hidden="false" customHeight="false" outlineLevel="0" collapsed="false">
      <c r="A370" s="177"/>
      <c r="B370" s="178"/>
      <c r="C370" s="179"/>
      <c r="D370" s="177"/>
      <c r="F370" s="177"/>
      <c r="G370" s="14"/>
      <c r="H370" s="14"/>
      <c r="J370" s="76"/>
    </row>
    <row r="371" s="75" customFormat="true" ht="12" hidden="false" customHeight="false" outlineLevel="0" collapsed="false">
      <c r="A371" s="177"/>
      <c r="B371" s="178"/>
      <c r="C371" s="179"/>
      <c r="D371" s="177"/>
      <c r="F371" s="177"/>
      <c r="G371" s="14"/>
      <c r="H371" s="14"/>
      <c r="J371" s="76"/>
    </row>
    <row r="372" s="75" customFormat="true" ht="12" hidden="false" customHeight="false" outlineLevel="0" collapsed="false">
      <c r="A372" s="177"/>
      <c r="B372" s="178"/>
      <c r="C372" s="179"/>
      <c r="D372" s="177"/>
      <c r="F372" s="177"/>
      <c r="G372" s="14"/>
      <c r="H372" s="14"/>
      <c r="J372" s="76"/>
    </row>
    <row r="373" s="75" customFormat="true" ht="12" hidden="false" customHeight="false" outlineLevel="0" collapsed="false">
      <c r="A373" s="177"/>
      <c r="B373" s="178"/>
      <c r="C373" s="179"/>
      <c r="D373" s="177"/>
      <c r="F373" s="177"/>
      <c r="G373" s="14"/>
      <c r="H373" s="14"/>
      <c r="J373" s="76"/>
    </row>
    <row r="374" s="75" customFormat="true" ht="12" hidden="false" customHeight="false" outlineLevel="0" collapsed="false">
      <c r="A374" s="177"/>
      <c r="B374" s="178"/>
      <c r="C374" s="179"/>
      <c r="D374" s="177"/>
      <c r="F374" s="177"/>
      <c r="G374" s="14"/>
      <c r="H374" s="14"/>
      <c r="J374" s="76"/>
    </row>
    <row r="375" s="75" customFormat="true" ht="12" hidden="false" customHeight="false" outlineLevel="0" collapsed="false">
      <c r="A375" s="177"/>
      <c r="B375" s="178"/>
      <c r="C375" s="179"/>
      <c r="D375" s="177"/>
      <c r="F375" s="177"/>
      <c r="G375" s="14"/>
      <c r="H375" s="14"/>
      <c r="J375" s="76"/>
    </row>
    <row r="376" s="75" customFormat="true" ht="12" hidden="false" customHeight="false" outlineLevel="0" collapsed="false">
      <c r="A376" s="177"/>
      <c r="B376" s="178"/>
      <c r="C376" s="179"/>
      <c r="D376" s="177"/>
      <c r="F376" s="177"/>
      <c r="G376" s="14"/>
      <c r="H376" s="14"/>
      <c r="J376" s="76"/>
    </row>
    <row r="377" s="75" customFormat="true" ht="12" hidden="false" customHeight="false" outlineLevel="0" collapsed="false">
      <c r="A377" s="177"/>
      <c r="B377" s="178"/>
      <c r="C377" s="179"/>
      <c r="D377" s="177"/>
      <c r="F377" s="177"/>
      <c r="G377" s="14"/>
      <c r="H377" s="14"/>
      <c r="J377" s="76"/>
    </row>
    <row r="378" s="75" customFormat="true" ht="12" hidden="false" customHeight="false" outlineLevel="0" collapsed="false">
      <c r="A378" s="177"/>
      <c r="B378" s="178"/>
      <c r="C378" s="179"/>
      <c r="D378" s="177"/>
      <c r="F378" s="177"/>
      <c r="G378" s="14"/>
      <c r="H378" s="14"/>
      <c r="J378" s="76"/>
    </row>
    <row r="379" s="75" customFormat="true" ht="12" hidden="false" customHeight="false" outlineLevel="0" collapsed="false">
      <c r="A379" s="177"/>
      <c r="B379" s="178"/>
      <c r="C379" s="179"/>
      <c r="D379" s="177"/>
      <c r="F379" s="177"/>
      <c r="G379" s="14"/>
      <c r="H379" s="14"/>
      <c r="J379" s="76"/>
    </row>
    <row r="380" s="75" customFormat="true" ht="12" hidden="false" customHeight="false" outlineLevel="0" collapsed="false">
      <c r="A380" s="177"/>
      <c r="B380" s="178"/>
      <c r="C380" s="179"/>
      <c r="D380" s="177"/>
      <c r="F380" s="177"/>
      <c r="G380" s="14"/>
      <c r="H380" s="14"/>
      <c r="J380" s="76"/>
    </row>
    <row r="381" s="75" customFormat="true" ht="12" hidden="false" customHeight="false" outlineLevel="0" collapsed="false">
      <c r="A381" s="177"/>
      <c r="B381" s="178"/>
      <c r="C381" s="179"/>
      <c r="D381" s="177"/>
      <c r="F381" s="177"/>
      <c r="G381" s="14"/>
      <c r="H381" s="14"/>
      <c r="J381" s="76"/>
    </row>
    <row r="382" s="75" customFormat="true" ht="12" hidden="false" customHeight="false" outlineLevel="0" collapsed="false">
      <c r="A382" s="177"/>
      <c r="B382" s="178"/>
      <c r="C382" s="179"/>
      <c r="D382" s="177"/>
      <c r="F382" s="177"/>
      <c r="G382" s="14"/>
      <c r="H382" s="14"/>
      <c r="J382" s="76"/>
    </row>
    <row r="383" s="75" customFormat="true" ht="12" hidden="false" customHeight="false" outlineLevel="0" collapsed="false">
      <c r="A383" s="177"/>
      <c r="B383" s="178"/>
      <c r="C383" s="179"/>
      <c r="D383" s="177"/>
      <c r="F383" s="177"/>
      <c r="G383" s="14"/>
      <c r="H383" s="14"/>
      <c r="J383" s="76"/>
    </row>
    <row r="384" s="75" customFormat="true" ht="12" hidden="false" customHeight="false" outlineLevel="0" collapsed="false">
      <c r="A384" s="177"/>
      <c r="B384" s="178"/>
      <c r="C384" s="179"/>
      <c r="D384" s="177"/>
      <c r="F384" s="177"/>
      <c r="G384" s="14"/>
      <c r="H384" s="14"/>
      <c r="J384" s="76"/>
    </row>
    <row r="385" s="75" customFormat="true" ht="12" hidden="false" customHeight="false" outlineLevel="0" collapsed="false">
      <c r="A385" s="177"/>
      <c r="B385" s="178"/>
      <c r="C385" s="179"/>
      <c r="D385" s="177"/>
      <c r="F385" s="177"/>
      <c r="G385" s="14"/>
      <c r="H385" s="14"/>
      <c r="J385" s="76"/>
    </row>
    <row r="386" s="75" customFormat="true" ht="12" hidden="false" customHeight="false" outlineLevel="0" collapsed="false">
      <c r="A386" s="177"/>
      <c r="B386" s="178"/>
      <c r="C386" s="179"/>
      <c r="D386" s="177"/>
      <c r="F386" s="177"/>
      <c r="G386" s="14"/>
      <c r="H386" s="14"/>
      <c r="J386" s="76"/>
    </row>
    <row r="387" s="75" customFormat="true" ht="12" hidden="false" customHeight="false" outlineLevel="0" collapsed="false">
      <c r="A387" s="177"/>
      <c r="B387" s="178"/>
      <c r="C387" s="179"/>
      <c r="D387" s="177"/>
      <c r="F387" s="177"/>
      <c r="G387" s="14"/>
      <c r="H387" s="14"/>
      <c r="J387" s="76"/>
    </row>
    <row r="388" s="75" customFormat="true" ht="12" hidden="false" customHeight="false" outlineLevel="0" collapsed="false">
      <c r="A388" s="177"/>
      <c r="B388" s="178"/>
      <c r="C388" s="179"/>
      <c r="D388" s="177"/>
      <c r="F388" s="177"/>
      <c r="G388" s="14"/>
      <c r="H388" s="14"/>
      <c r="J388" s="76"/>
    </row>
    <row r="389" s="75" customFormat="true" ht="12" hidden="false" customHeight="false" outlineLevel="0" collapsed="false">
      <c r="A389" s="177"/>
      <c r="B389" s="178"/>
      <c r="C389" s="179"/>
      <c r="D389" s="177"/>
      <c r="F389" s="177"/>
      <c r="G389" s="14"/>
      <c r="H389" s="14"/>
      <c r="J389" s="76"/>
    </row>
    <row r="390" s="75" customFormat="true" ht="12" hidden="false" customHeight="false" outlineLevel="0" collapsed="false">
      <c r="A390" s="177"/>
      <c r="B390" s="178"/>
      <c r="C390" s="179"/>
      <c r="D390" s="177"/>
      <c r="F390" s="177"/>
      <c r="G390" s="14"/>
      <c r="H390" s="14"/>
      <c r="J390" s="76"/>
    </row>
    <row r="391" s="75" customFormat="true" ht="12" hidden="false" customHeight="false" outlineLevel="0" collapsed="false">
      <c r="A391" s="177"/>
      <c r="B391" s="178"/>
      <c r="C391" s="179"/>
      <c r="D391" s="177"/>
      <c r="F391" s="177"/>
      <c r="G391" s="14"/>
      <c r="H391" s="14"/>
      <c r="J391" s="76"/>
    </row>
    <row r="392" s="75" customFormat="true" ht="12" hidden="false" customHeight="false" outlineLevel="0" collapsed="false">
      <c r="A392" s="177"/>
      <c r="B392" s="178"/>
      <c r="C392" s="179"/>
      <c r="D392" s="177"/>
      <c r="F392" s="177"/>
      <c r="G392" s="14"/>
      <c r="H392" s="14"/>
      <c r="J392" s="76"/>
    </row>
    <row r="393" s="75" customFormat="true" ht="12" hidden="false" customHeight="false" outlineLevel="0" collapsed="false">
      <c r="A393" s="177"/>
      <c r="B393" s="178"/>
      <c r="C393" s="179"/>
      <c r="D393" s="177"/>
      <c r="F393" s="177"/>
      <c r="G393" s="14"/>
      <c r="H393" s="14"/>
      <c r="J393" s="76"/>
    </row>
    <row r="394" s="75" customFormat="true" ht="12" hidden="false" customHeight="false" outlineLevel="0" collapsed="false">
      <c r="A394" s="177"/>
      <c r="B394" s="178"/>
      <c r="C394" s="179"/>
      <c r="D394" s="177"/>
      <c r="F394" s="177"/>
      <c r="G394" s="14"/>
      <c r="H394" s="14"/>
      <c r="J394" s="76"/>
    </row>
    <row r="395" s="75" customFormat="true" ht="12" hidden="false" customHeight="false" outlineLevel="0" collapsed="false">
      <c r="A395" s="177"/>
      <c r="B395" s="178"/>
      <c r="C395" s="179"/>
      <c r="D395" s="177"/>
      <c r="F395" s="177"/>
      <c r="G395" s="14"/>
      <c r="H395" s="14"/>
      <c r="J395" s="76"/>
    </row>
    <row r="396" s="75" customFormat="true" ht="12" hidden="false" customHeight="false" outlineLevel="0" collapsed="false">
      <c r="A396" s="177"/>
      <c r="B396" s="178"/>
      <c r="C396" s="179"/>
      <c r="D396" s="177"/>
      <c r="F396" s="177"/>
      <c r="G396" s="14"/>
      <c r="H396" s="14"/>
      <c r="J396" s="76"/>
    </row>
    <row r="397" s="75" customFormat="true" ht="12" hidden="false" customHeight="false" outlineLevel="0" collapsed="false">
      <c r="A397" s="177"/>
      <c r="B397" s="178"/>
      <c r="C397" s="179"/>
      <c r="D397" s="177"/>
      <c r="F397" s="177"/>
      <c r="G397" s="14"/>
      <c r="H397" s="14"/>
      <c r="J397" s="76"/>
    </row>
    <row r="398" s="75" customFormat="true" ht="35.25" hidden="false" customHeight="true" outlineLevel="0" collapsed="false">
      <c r="A398" s="177"/>
      <c r="B398" s="178"/>
      <c r="C398" s="179"/>
      <c r="D398" s="177"/>
      <c r="F398" s="177"/>
      <c r="G398" s="14"/>
      <c r="H398" s="14"/>
      <c r="J398" s="76"/>
    </row>
    <row r="399" s="75" customFormat="true" ht="12" hidden="false" customHeight="false" outlineLevel="0" collapsed="false">
      <c r="A399" s="177"/>
      <c r="B399" s="178"/>
      <c r="C399" s="179"/>
      <c r="D399" s="177"/>
      <c r="F399" s="177"/>
      <c r="G399" s="14"/>
      <c r="H399" s="14"/>
      <c r="J399" s="76"/>
    </row>
  </sheetData>
  <mergeCells count="70">
    <mergeCell ref="A1:G1"/>
    <mergeCell ref="A2:G2"/>
    <mergeCell ref="I2:N2"/>
    <mergeCell ref="C6:G6"/>
    <mergeCell ref="E8:G8"/>
    <mergeCell ref="A13:G13"/>
    <mergeCell ref="E15:G15"/>
    <mergeCell ref="E28:G28"/>
    <mergeCell ref="A34:G34"/>
    <mergeCell ref="A35:G35"/>
    <mergeCell ref="C36:G36"/>
    <mergeCell ref="E38:G38"/>
    <mergeCell ref="A41:G41"/>
    <mergeCell ref="E43:G43"/>
    <mergeCell ref="E50:G50"/>
    <mergeCell ref="A67:G67"/>
    <mergeCell ref="E69:G69"/>
    <mergeCell ref="E79:G79"/>
    <mergeCell ref="E84:G84"/>
    <mergeCell ref="A95:G95"/>
    <mergeCell ref="E97:G97"/>
    <mergeCell ref="A102:G102"/>
    <mergeCell ref="E104:G104"/>
    <mergeCell ref="A107:G107"/>
    <mergeCell ref="E109:G109"/>
    <mergeCell ref="A116:G116"/>
    <mergeCell ref="E118:G118"/>
    <mergeCell ref="E123:G123"/>
    <mergeCell ref="A129:G129"/>
    <mergeCell ref="E131:G131"/>
    <mergeCell ref="E136:G136"/>
    <mergeCell ref="A140:G140"/>
    <mergeCell ref="E144:G144"/>
    <mergeCell ref="E148:G148"/>
    <mergeCell ref="A160:G160"/>
    <mergeCell ref="E162:G162"/>
    <mergeCell ref="E169:G169"/>
    <mergeCell ref="E172:G172"/>
    <mergeCell ref="A176:G176"/>
    <mergeCell ref="A177:G177"/>
    <mergeCell ref="C178:G178"/>
    <mergeCell ref="E180:G180"/>
    <mergeCell ref="E183:G183"/>
    <mergeCell ref="A187:G187"/>
    <mergeCell ref="E189:G189"/>
    <mergeCell ref="E195:G195"/>
    <mergeCell ref="A201:G201"/>
    <mergeCell ref="A227:G227"/>
    <mergeCell ref="E229:G229"/>
    <mergeCell ref="E234:G234"/>
    <mergeCell ref="E241:G241"/>
    <mergeCell ref="A244:G244"/>
    <mergeCell ref="E246:G246"/>
    <mergeCell ref="A260:G260"/>
    <mergeCell ref="E262:G262"/>
    <mergeCell ref="E265:G265"/>
    <mergeCell ref="A268:G268"/>
    <mergeCell ref="E270:G270"/>
    <mergeCell ref="A273:G273"/>
    <mergeCell ref="E275:G275"/>
    <mergeCell ref="E280:G280"/>
    <mergeCell ref="E285:G285"/>
    <mergeCell ref="A288:G288"/>
    <mergeCell ref="A289:G289"/>
    <mergeCell ref="A290:G290"/>
    <mergeCell ref="A291:G291"/>
    <mergeCell ref="A292:G292"/>
    <mergeCell ref="A295:G295"/>
    <mergeCell ref="A296:G296"/>
    <mergeCell ref="B299:E299"/>
  </mergeCells>
  <printOptions headings="false" gridLines="false" gridLinesSet="true" horizontalCentered="true" verticalCentered="false"/>
  <pageMargins left="0.747916666666667" right="0.275694444444444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0" manualBreakCount="10">
    <brk id="22" man="true" max="16383" min="0"/>
    <brk id="35" man="true" max="16383" min="0"/>
    <brk id="54" man="true" max="16383" min="0"/>
    <brk id="71" man="true" max="16383" min="0"/>
    <brk id="113" man="true" max="16383" min="0"/>
    <brk id="135" man="true" max="16383" min="0"/>
    <brk id="152" man="true" max="16383" min="0"/>
    <brk id="194" man="true" max="16383" min="0"/>
    <brk id="231" man="true" max="16383" min="0"/>
    <brk id="2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9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9" activeCellId="0" sqref="J9:K9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10" width="11.43"/>
    <col collapsed="false" customWidth="true" hidden="false" outlineLevel="0" max="3" min="3" style="189" width="9.55"/>
    <col collapsed="false" customWidth="true" hidden="false" outlineLevel="0" max="4" min="4" style="9" width="3.55"/>
    <col collapsed="false" customWidth="true" hidden="false" outlineLevel="0" max="5" min="5" style="12" width="40.32"/>
    <col collapsed="false" customWidth="true" hidden="false" outlineLevel="0" max="6" min="6" style="9" width="5.99"/>
    <col collapsed="false" customWidth="true" hidden="false" outlineLevel="0" max="7" min="7" style="13" width="7.32"/>
    <col collapsed="false" customWidth="true" hidden="false" outlineLevel="0" max="8" min="8" style="74" width="7.32"/>
    <col collapsed="false" customWidth="true" hidden="false" outlineLevel="0" max="9" min="9" style="74" width="11.1"/>
    <col collapsed="false" customWidth="true" hidden="false" outlineLevel="0" max="10" min="10" style="14" width="13.33"/>
    <col collapsed="false" customWidth="false" hidden="false" outlineLevel="0" max="11" min="11" style="12" width="9.1"/>
    <col collapsed="false" customWidth="true" hidden="false" outlineLevel="0" max="12" min="12" style="15" width="13.1"/>
    <col collapsed="false" customWidth="false" hidden="false" outlineLevel="0" max="257" min="13" style="12" width="9.1"/>
  </cols>
  <sheetData>
    <row r="1" customFormat="false" ht="31.5" hidden="false" customHeight="true" outlineLevel="0" collapsed="false">
      <c r="A1" s="16" t="s">
        <v>426</v>
      </c>
      <c r="B1" s="16"/>
      <c r="C1" s="16"/>
      <c r="D1" s="16"/>
      <c r="E1" s="16"/>
      <c r="F1" s="16"/>
      <c r="G1" s="16"/>
      <c r="H1" s="16"/>
      <c r="I1" s="16"/>
      <c r="J1" s="17"/>
    </row>
    <row r="2" customFormat="false" ht="33" hidden="false" customHeight="true" outlineLevel="0" collapsed="false">
      <c r="A2" s="18" t="s">
        <v>15</v>
      </c>
      <c r="B2" s="18"/>
      <c r="C2" s="18"/>
      <c r="D2" s="18"/>
      <c r="E2" s="18"/>
      <c r="F2" s="18"/>
      <c r="G2" s="18"/>
      <c r="H2" s="18"/>
      <c r="I2" s="18"/>
      <c r="J2" s="19"/>
      <c r="K2" s="18"/>
      <c r="L2" s="18"/>
      <c r="M2" s="18"/>
      <c r="N2" s="18"/>
      <c r="O2" s="18"/>
      <c r="P2" s="18"/>
    </row>
    <row r="3" customFormat="false" ht="7.5" hidden="false" customHeight="true" outlineLevel="0" collapsed="false">
      <c r="A3" s="20"/>
      <c r="H3" s="14"/>
      <c r="I3" s="14"/>
    </row>
    <row r="4" customFormat="false" ht="41.25" hidden="false" customHeight="true" outlineLevel="0" collapsed="false">
      <c r="A4" s="21" t="s">
        <v>16</v>
      </c>
      <c r="B4" s="22" t="s">
        <v>17</v>
      </c>
      <c r="C4" s="23" t="s">
        <v>18</v>
      </c>
      <c r="D4" s="23" t="s">
        <v>19</v>
      </c>
      <c r="E4" s="23" t="s">
        <v>20</v>
      </c>
      <c r="F4" s="23" t="s">
        <v>21</v>
      </c>
      <c r="G4" s="24" t="s">
        <v>22</v>
      </c>
      <c r="H4" s="190" t="s">
        <v>427</v>
      </c>
      <c r="I4" s="190" t="s">
        <v>428</v>
      </c>
      <c r="J4" s="25"/>
    </row>
    <row r="5" customFormat="false" ht="12" hidden="false" customHeight="false" outlineLevel="0" collapsed="false">
      <c r="A5" s="21" t="n">
        <v>1</v>
      </c>
      <c r="B5" s="26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7" t="n">
        <v>7</v>
      </c>
      <c r="H5" s="27" t="n">
        <v>8</v>
      </c>
      <c r="I5" s="191" t="n">
        <v>9</v>
      </c>
      <c r="J5" s="28"/>
    </row>
    <row r="6" customFormat="false" ht="22.5" hidden="false" customHeight="true" outlineLevel="0" collapsed="false">
      <c r="A6" s="29" t="s">
        <v>23</v>
      </c>
      <c r="B6" s="192" t="s">
        <v>24</v>
      </c>
      <c r="C6" s="31" t="s">
        <v>25</v>
      </c>
      <c r="D6" s="31"/>
      <c r="E6" s="31"/>
      <c r="F6" s="31"/>
      <c r="G6" s="31"/>
      <c r="H6" s="193"/>
      <c r="I6" s="194"/>
      <c r="J6" s="32"/>
    </row>
    <row r="7" customFormat="false" ht="22.8" hidden="false" customHeight="false" outlineLevel="0" collapsed="false">
      <c r="A7" s="33"/>
      <c r="B7" s="195" t="s">
        <v>26</v>
      </c>
      <c r="C7" s="34" t="s">
        <v>27</v>
      </c>
      <c r="D7" s="35" t="s">
        <v>28</v>
      </c>
      <c r="E7" s="35"/>
      <c r="F7" s="35"/>
      <c r="G7" s="35"/>
      <c r="H7" s="196"/>
      <c r="I7" s="197"/>
      <c r="J7" s="36"/>
    </row>
    <row r="8" customFormat="false" ht="17.25" hidden="false" customHeight="true" outlineLevel="0" collapsed="false">
      <c r="A8" s="37"/>
      <c r="B8" s="119"/>
      <c r="C8" s="39" t="s">
        <v>27</v>
      </c>
      <c r="D8" s="40"/>
      <c r="E8" s="41" t="s">
        <v>29</v>
      </c>
      <c r="F8" s="41"/>
      <c r="G8" s="41"/>
      <c r="H8" s="198"/>
      <c r="I8" s="199"/>
      <c r="J8" s="42"/>
    </row>
    <row r="9" s="50" customFormat="true" ht="68.4" hidden="false" customHeight="false" outlineLevel="0" collapsed="false">
      <c r="A9" s="43" t="n">
        <v>1</v>
      </c>
      <c r="B9" s="44"/>
      <c r="C9" s="200" t="s">
        <v>27</v>
      </c>
      <c r="D9" s="43" t="n">
        <v>3</v>
      </c>
      <c r="E9" s="46" t="s">
        <v>30</v>
      </c>
      <c r="F9" s="47" t="s">
        <v>31</v>
      </c>
      <c r="G9" s="48" t="n">
        <f aca="false">G12</f>
        <v>1</v>
      </c>
      <c r="H9" s="201"/>
      <c r="I9" s="201"/>
      <c r="J9" s="49"/>
      <c r="L9" s="51"/>
    </row>
    <row r="10" s="50" customFormat="true" ht="22.8" hidden="false" customHeight="false" outlineLevel="0" collapsed="false">
      <c r="A10" s="43" t="n">
        <f aca="false">A9+1</f>
        <v>2</v>
      </c>
      <c r="B10" s="44"/>
      <c r="C10" s="200" t="s">
        <v>27</v>
      </c>
      <c r="D10" s="43" t="n">
        <v>4</v>
      </c>
      <c r="E10" s="46" t="s">
        <v>32</v>
      </c>
      <c r="F10" s="47" t="s">
        <v>33</v>
      </c>
      <c r="G10" s="48" t="n">
        <v>1</v>
      </c>
      <c r="H10" s="201"/>
      <c r="I10" s="201"/>
      <c r="J10" s="49"/>
      <c r="L10" s="51"/>
    </row>
    <row r="11" s="50" customFormat="true" ht="34.2" hidden="false" customHeight="false" outlineLevel="0" collapsed="false">
      <c r="A11" s="43" t="n">
        <f aca="false">A10+1</f>
        <v>3</v>
      </c>
      <c r="B11" s="44"/>
      <c r="C11" s="200" t="s">
        <v>27</v>
      </c>
      <c r="D11" s="43" t="n">
        <v>5</v>
      </c>
      <c r="E11" s="46" t="s">
        <v>34</v>
      </c>
      <c r="F11" s="47" t="s">
        <v>33</v>
      </c>
      <c r="G11" s="48" t="n">
        <v>1</v>
      </c>
      <c r="H11" s="201"/>
      <c r="I11" s="201"/>
      <c r="J11" s="49"/>
      <c r="L11" s="51"/>
    </row>
    <row r="12" s="50" customFormat="true" ht="22.8" hidden="false" customHeight="false" outlineLevel="0" collapsed="false">
      <c r="A12" s="43" t="n">
        <f aca="false">A11+1</f>
        <v>4</v>
      </c>
      <c r="B12" s="44"/>
      <c r="C12" s="200" t="s">
        <v>27</v>
      </c>
      <c r="D12" s="43" t="n">
        <v>6</v>
      </c>
      <c r="E12" s="46" t="s">
        <v>35</v>
      </c>
      <c r="F12" s="47" t="s">
        <v>33</v>
      </c>
      <c r="G12" s="48" t="n">
        <v>1</v>
      </c>
      <c r="H12" s="201"/>
      <c r="I12" s="201"/>
      <c r="J12" s="49"/>
      <c r="L12" s="51"/>
    </row>
    <row r="13" customFormat="false" ht="18.75" hidden="false" customHeight="true" outlineLevel="0" collapsed="false">
      <c r="A13" s="81" t="s">
        <v>36</v>
      </c>
      <c r="B13" s="81"/>
      <c r="C13" s="81"/>
      <c r="D13" s="81"/>
      <c r="E13" s="81"/>
      <c r="F13" s="81"/>
      <c r="G13" s="81"/>
      <c r="H13" s="81"/>
      <c r="I13" s="202"/>
      <c r="J13" s="53"/>
    </row>
    <row r="14" customFormat="false" ht="23.25" hidden="false" customHeight="true" outlineLevel="0" collapsed="false">
      <c r="A14" s="33"/>
      <c r="B14" s="195" t="s">
        <v>37</v>
      </c>
      <c r="C14" s="34" t="s">
        <v>38</v>
      </c>
      <c r="D14" s="35" t="s">
        <v>39</v>
      </c>
      <c r="E14" s="35"/>
      <c r="F14" s="35"/>
      <c r="G14" s="35"/>
      <c r="H14" s="196"/>
      <c r="I14" s="197"/>
      <c r="J14" s="36"/>
    </row>
    <row r="15" customFormat="false" ht="17.25" hidden="false" customHeight="true" outlineLevel="0" collapsed="false">
      <c r="A15" s="37"/>
      <c r="B15" s="119"/>
      <c r="C15" s="39" t="s">
        <v>40</v>
      </c>
      <c r="D15" s="40"/>
      <c r="E15" s="41" t="s">
        <v>41</v>
      </c>
      <c r="F15" s="41"/>
      <c r="G15" s="41"/>
      <c r="H15" s="198"/>
      <c r="I15" s="199"/>
      <c r="J15" s="42"/>
    </row>
    <row r="16" s="50" customFormat="true" ht="34.2" hidden="false" customHeight="false" outlineLevel="0" collapsed="false">
      <c r="A16" s="43" t="n">
        <f aca="false">A12+1</f>
        <v>5</v>
      </c>
      <c r="B16" s="44"/>
      <c r="C16" s="43" t="s">
        <v>40</v>
      </c>
      <c r="D16" s="43" t="s">
        <v>42</v>
      </c>
      <c r="E16" s="46" t="s">
        <v>43</v>
      </c>
      <c r="F16" s="47" t="s">
        <v>44</v>
      </c>
      <c r="G16" s="48" t="n">
        <f aca="false">G17</f>
        <v>143.75</v>
      </c>
      <c r="H16" s="201"/>
      <c r="I16" s="201"/>
      <c r="J16" s="49"/>
      <c r="L16" s="51"/>
    </row>
    <row r="17" s="50" customFormat="true" ht="37.5" hidden="true" customHeight="true" outlineLevel="0" collapsed="false">
      <c r="A17" s="54" t="s">
        <v>45</v>
      </c>
      <c r="B17" s="84"/>
      <c r="C17" s="46"/>
      <c r="D17" s="54" t="s">
        <v>46</v>
      </c>
      <c r="E17" s="56" t="s">
        <v>47</v>
      </c>
      <c r="F17" s="55" t="s">
        <v>44</v>
      </c>
      <c r="G17" s="57" t="n">
        <f aca="false">25*5.75</f>
        <v>143.75</v>
      </c>
      <c r="H17" s="142"/>
      <c r="I17" s="142"/>
      <c r="J17" s="58"/>
      <c r="L17" s="51"/>
    </row>
    <row r="18" s="50" customFormat="true" ht="72" hidden="true" customHeight="false" outlineLevel="0" collapsed="false">
      <c r="A18" s="59" t="s">
        <v>48</v>
      </c>
      <c r="B18" s="84"/>
      <c r="C18" s="43"/>
      <c r="D18" s="60" t="s">
        <v>46</v>
      </c>
      <c r="E18" s="56" t="s">
        <v>49</v>
      </c>
      <c r="F18" s="55" t="s">
        <v>50</v>
      </c>
      <c r="G18" s="57" t="n">
        <f aca="false">G17*0.07</f>
        <v>10.06</v>
      </c>
      <c r="H18" s="142"/>
      <c r="I18" s="142"/>
      <c r="J18" s="58"/>
      <c r="L18" s="51"/>
    </row>
    <row r="19" s="62" customFormat="true" ht="19.5" hidden="false" customHeight="true" outlineLevel="0" collapsed="false">
      <c r="A19" s="61" t="n">
        <f aca="false">A16+1</f>
        <v>6</v>
      </c>
      <c r="B19" s="44"/>
      <c r="C19" s="43" t="s">
        <v>40</v>
      </c>
      <c r="D19" s="43" t="n">
        <f aca="false">D16+1</f>
        <v>9</v>
      </c>
      <c r="E19" s="46" t="s">
        <v>51</v>
      </c>
      <c r="F19" s="47" t="s">
        <v>52</v>
      </c>
      <c r="G19" s="48" t="n">
        <f aca="false">G20</f>
        <v>340</v>
      </c>
      <c r="H19" s="48"/>
      <c r="I19" s="201"/>
    </row>
    <row r="20" customFormat="false" ht="48" hidden="true" customHeight="false" outlineLevel="0" collapsed="false">
      <c r="A20" s="54" t="s">
        <v>45</v>
      </c>
      <c r="B20" s="84"/>
      <c r="C20" s="47"/>
      <c r="D20" s="43"/>
      <c r="E20" s="56" t="s">
        <v>53</v>
      </c>
      <c r="F20" s="55" t="s">
        <v>52</v>
      </c>
      <c r="G20" s="63" t="n">
        <v>340</v>
      </c>
      <c r="H20" s="12"/>
      <c r="I20" s="203"/>
      <c r="J20" s="12"/>
      <c r="L20" s="12"/>
    </row>
    <row r="21" s="62" customFormat="true" ht="22.5" hidden="false" customHeight="true" outlineLevel="0" collapsed="false">
      <c r="A21" s="61" t="n">
        <f aca="false">A19+1</f>
        <v>7</v>
      </c>
      <c r="B21" s="44"/>
      <c r="C21" s="43" t="s">
        <v>40</v>
      </c>
      <c r="D21" s="43" t="n">
        <f aca="false">D19+1</f>
        <v>10</v>
      </c>
      <c r="E21" s="46" t="s">
        <v>54</v>
      </c>
      <c r="F21" s="47" t="s">
        <v>52</v>
      </c>
      <c r="G21" s="48" t="n">
        <f aca="false">G22</f>
        <v>340</v>
      </c>
      <c r="H21" s="48"/>
      <c r="I21" s="201"/>
      <c r="J21" s="64"/>
    </row>
    <row r="22" customFormat="false" ht="36" hidden="true" customHeight="false" outlineLevel="0" collapsed="false">
      <c r="A22" s="54" t="s">
        <v>45</v>
      </c>
      <c r="B22" s="84"/>
      <c r="C22" s="47"/>
      <c r="D22" s="43"/>
      <c r="E22" s="56" t="s">
        <v>55</v>
      </c>
      <c r="F22" s="55" t="s">
        <v>52</v>
      </c>
      <c r="G22" s="63" t="n">
        <v>340</v>
      </c>
      <c r="H22" s="50"/>
      <c r="I22" s="203"/>
      <c r="J22" s="12"/>
      <c r="L22" s="12"/>
    </row>
    <row r="23" s="62" customFormat="true" ht="22.8" hidden="false" customHeight="false" outlineLevel="0" collapsed="false">
      <c r="A23" s="61" t="n">
        <f aca="false">A21+1</f>
        <v>8</v>
      </c>
      <c r="B23" s="44"/>
      <c r="C23" s="43" t="s">
        <v>40</v>
      </c>
      <c r="D23" s="43" t="n">
        <f aca="false">D21+1</f>
        <v>11</v>
      </c>
      <c r="E23" s="46" t="s">
        <v>56</v>
      </c>
      <c r="F23" s="47" t="s">
        <v>44</v>
      </c>
      <c r="G23" s="48" t="n">
        <f aca="false">G24</f>
        <v>510</v>
      </c>
      <c r="H23" s="48"/>
      <c r="I23" s="201"/>
    </row>
    <row r="24" customFormat="false" ht="51" hidden="true" customHeight="true" outlineLevel="0" collapsed="false">
      <c r="A24" s="54" t="s">
        <v>45</v>
      </c>
      <c r="B24" s="84"/>
      <c r="C24" s="47"/>
      <c r="D24" s="55"/>
      <c r="E24" s="56" t="s">
        <v>57</v>
      </c>
      <c r="F24" s="55" t="s">
        <v>44</v>
      </c>
      <c r="G24" s="63" t="n">
        <f aca="false">340*1.5</f>
        <v>510</v>
      </c>
      <c r="H24" s="50"/>
      <c r="I24" s="55"/>
      <c r="J24" s="12"/>
      <c r="L24" s="12"/>
    </row>
    <row r="25" s="50" customFormat="true" ht="22.8" hidden="false" customHeight="false" outlineLevel="0" collapsed="false">
      <c r="A25" s="43" t="n">
        <f aca="false">A23+1</f>
        <v>9</v>
      </c>
      <c r="B25" s="44"/>
      <c r="C25" s="43" t="s">
        <v>40</v>
      </c>
      <c r="D25" s="43" t="n">
        <f aca="false">D23+1</f>
        <v>12</v>
      </c>
      <c r="E25" s="46" t="s">
        <v>58</v>
      </c>
      <c r="F25" s="47" t="s">
        <v>44</v>
      </c>
      <c r="G25" s="48" t="n">
        <f aca="false">G26</f>
        <v>80.5</v>
      </c>
      <c r="H25" s="201"/>
      <c r="I25" s="201"/>
      <c r="J25" s="49"/>
      <c r="L25" s="51"/>
    </row>
    <row r="26" customFormat="false" ht="36" hidden="true" customHeight="false" outlineLevel="0" collapsed="false">
      <c r="A26" s="54" t="s">
        <v>45</v>
      </c>
      <c r="B26" s="84"/>
      <c r="C26" s="47"/>
      <c r="D26" s="55" t="s">
        <v>46</v>
      </c>
      <c r="E26" s="56" t="s">
        <v>59</v>
      </c>
      <c r="F26" s="55" t="s">
        <v>44</v>
      </c>
      <c r="G26" s="57" t="n">
        <f aca="false">5.75*14</f>
        <v>80.5</v>
      </c>
      <c r="H26" s="142"/>
      <c r="I26" s="142"/>
      <c r="J26" s="58"/>
    </row>
    <row r="27" customFormat="false" ht="72" hidden="true" customHeight="false" outlineLevel="0" collapsed="false">
      <c r="A27" s="54" t="s">
        <v>48</v>
      </c>
      <c r="B27" s="84"/>
      <c r="C27" s="47"/>
      <c r="D27" s="55" t="s">
        <v>46</v>
      </c>
      <c r="E27" s="56" t="s">
        <v>60</v>
      </c>
      <c r="F27" s="55" t="s">
        <v>50</v>
      </c>
      <c r="G27" s="57" t="n">
        <f aca="false">G26*0.35</f>
        <v>28.18</v>
      </c>
      <c r="H27" s="142"/>
      <c r="I27" s="142"/>
      <c r="J27" s="58"/>
    </row>
    <row r="28" customFormat="false" ht="17.25" hidden="false" customHeight="true" outlineLevel="0" collapsed="false">
      <c r="A28" s="37"/>
      <c r="B28" s="119"/>
      <c r="C28" s="39" t="s">
        <v>61</v>
      </c>
      <c r="D28" s="40"/>
      <c r="E28" s="41" t="s">
        <v>62</v>
      </c>
      <c r="F28" s="41"/>
      <c r="G28" s="41"/>
      <c r="H28" s="198"/>
      <c r="I28" s="199"/>
      <c r="J28" s="42"/>
    </row>
    <row r="29" s="50" customFormat="true" ht="22.8" hidden="false" customHeight="false" outlineLevel="0" collapsed="false">
      <c r="A29" s="43" t="n">
        <f aca="false">A25+1</f>
        <v>10</v>
      </c>
      <c r="B29" s="65"/>
      <c r="C29" s="43" t="s">
        <v>61</v>
      </c>
      <c r="D29" s="43" t="n">
        <v>15</v>
      </c>
      <c r="E29" s="66" t="s">
        <v>63</v>
      </c>
      <c r="F29" s="47" t="s">
        <v>50</v>
      </c>
      <c r="G29" s="48" t="n">
        <f aca="false">G30</f>
        <v>102.6</v>
      </c>
      <c r="H29" s="201"/>
      <c r="I29" s="201"/>
      <c r="J29" s="49"/>
      <c r="L29" s="51"/>
    </row>
    <row r="30" customFormat="false" ht="48" hidden="true" customHeight="false" outlineLevel="0" collapsed="false">
      <c r="A30" s="67" t="s">
        <v>45</v>
      </c>
      <c r="B30" s="68"/>
      <c r="C30" s="204"/>
      <c r="D30" s="67" t="s">
        <v>46</v>
      </c>
      <c r="E30" s="70" t="s">
        <v>64</v>
      </c>
      <c r="F30" s="67" t="s">
        <v>50</v>
      </c>
      <c r="G30" s="71" t="n">
        <f aca="false">6*2.5*2*0.4+4*0.3*3*3+0.7*8*12+12*0.35*3</f>
        <v>102.6</v>
      </c>
      <c r="H30" s="205"/>
      <c r="I30" s="205"/>
      <c r="J30" s="58"/>
    </row>
    <row r="31" s="75" customFormat="true" ht="120" hidden="true" customHeight="false" outlineLevel="0" collapsed="false">
      <c r="A31" s="72" t="s">
        <v>48</v>
      </c>
      <c r="B31" s="73"/>
      <c r="C31" s="47"/>
      <c r="D31" s="72" t="s">
        <v>46</v>
      </c>
      <c r="E31" s="56" t="s">
        <v>65</v>
      </c>
      <c r="F31" s="72" t="s">
        <v>66</v>
      </c>
      <c r="G31" s="74" t="n">
        <f aca="false">G30*2.6</f>
        <v>266.76</v>
      </c>
      <c r="H31" s="142"/>
      <c r="I31" s="142"/>
      <c r="J31" s="58"/>
      <c r="L31" s="76"/>
    </row>
    <row r="32" s="79" customFormat="true" ht="15.6" hidden="false" customHeight="true" outlineLevel="0" collapsed="false">
      <c r="A32" s="43" t="n">
        <f aca="false">1+A29</f>
        <v>11</v>
      </c>
      <c r="B32" s="65"/>
      <c r="C32" s="43" t="s">
        <v>61</v>
      </c>
      <c r="D32" s="43" t="n">
        <v>16</v>
      </c>
      <c r="E32" s="66" t="s">
        <v>67</v>
      </c>
      <c r="F32" s="47" t="s">
        <v>66</v>
      </c>
      <c r="G32" s="77" t="n">
        <f aca="false">G33</f>
        <v>0.67</v>
      </c>
      <c r="H32" s="201"/>
      <c r="I32" s="201"/>
      <c r="J32" s="49"/>
      <c r="K32" s="78"/>
      <c r="L32" s="78"/>
    </row>
    <row r="33" s="75" customFormat="true" ht="24" hidden="true" customHeight="false" outlineLevel="0" collapsed="false">
      <c r="A33" s="72" t="s">
        <v>45</v>
      </c>
      <c r="B33" s="73"/>
      <c r="C33" s="206"/>
      <c r="D33" s="72" t="s">
        <v>46</v>
      </c>
      <c r="E33" s="56" t="s">
        <v>68</v>
      </c>
      <c r="F33" s="72" t="s">
        <v>66</v>
      </c>
      <c r="G33" s="74" t="n">
        <f aca="false">670/1000</f>
        <v>0.67</v>
      </c>
      <c r="H33" s="74"/>
      <c r="I33" s="142"/>
      <c r="J33" s="58"/>
      <c r="K33" s="78"/>
      <c r="L33" s="76"/>
    </row>
    <row r="34" s="75" customFormat="true" ht="12" hidden="false" customHeight="false" outlineLevel="0" collapsed="false">
      <c r="A34" s="81" t="s">
        <v>69</v>
      </c>
      <c r="B34" s="81"/>
      <c r="C34" s="81"/>
      <c r="D34" s="81"/>
      <c r="E34" s="81"/>
      <c r="F34" s="81" t="s">
        <v>70</v>
      </c>
      <c r="G34" s="81"/>
      <c r="H34" s="81" t="s">
        <v>70</v>
      </c>
      <c r="I34" s="202"/>
      <c r="J34" s="53"/>
      <c r="L34" s="76"/>
    </row>
    <row r="35" customFormat="false" ht="18" hidden="false" customHeight="true" outlineLevel="0" collapsed="false">
      <c r="A35" s="82" t="s">
        <v>71</v>
      </c>
      <c r="B35" s="82"/>
      <c r="C35" s="82"/>
      <c r="D35" s="82"/>
      <c r="E35" s="82"/>
      <c r="F35" s="82"/>
      <c r="G35" s="82" t="s">
        <v>72</v>
      </c>
      <c r="H35" s="82"/>
      <c r="I35" s="207"/>
      <c r="J35" s="83"/>
    </row>
    <row r="36" customFormat="false" ht="24.75" hidden="false" customHeight="true" outlineLevel="0" collapsed="false">
      <c r="A36" s="29" t="s">
        <v>73</v>
      </c>
      <c r="B36" s="192" t="s">
        <v>74</v>
      </c>
      <c r="C36" s="31" t="s">
        <v>75</v>
      </c>
      <c r="D36" s="31"/>
      <c r="E36" s="31"/>
      <c r="F36" s="31"/>
      <c r="G36" s="31"/>
      <c r="H36" s="193"/>
      <c r="I36" s="194"/>
      <c r="J36" s="32"/>
    </row>
    <row r="37" customFormat="false" ht="21.75" hidden="false" customHeight="true" outlineLevel="0" collapsed="false">
      <c r="A37" s="33"/>
      <c r="B37" s="195" t="s">
        <v>76</v>
      </c>
      <c r="C37" s="34" t="s">
        <v>77</v>
      </c>
      <c r="D37" s="35" t="s">
        <v>78</v>
      </c>
      <c r="E37" s="35"/>
      <c r="F37" s="35"/>
      <c r="G37" s="35"/>
      <c r="H37" s="196"/>
      <c r="I37" s="197"/>
      <c r="J37" s="36"/>
    </row>
    <row r="38" customFormat="false" ht="17.25" hidden="false" customHeight="true" outlineLevel="0" collapsed="false">
      <c r="A38" s="37"/>
      <c r="B38" s="119"/>
      <c r="C38" s="39" t="s">
        <v>79</v>
      </c>
      <c r="D38" s="40"/>
      <c r="E38" s="41" t="s">
        <v>80</v>
      </c>
      <c r="F38" s="41"/>
      <c r="G38" s="41"/>
      <c r="H38" s="198"/>
      <c r="I38" s="199"/>
      <c r="J38" s="42"/>
    </row>
    <row r="39" s="50" customFormat="true" ht="30.75" hidden="false" customHeight="true" outlineLevel="0" collapsed="false">
      <c r="A39" s="43" t="n">
        <f aca="false">A32+1</f>
        <v>12</v>
      </c>
      <c r="B39" s="65"/>
      <c r="C39" s="43" t="s">
        <v>79</v>
      </c>
      <c r="D39" s="43" t="n">
        <v>16</v>
      </c>
      <c r="E39" s="66" t="s">
        <v>81</v>
      </c>
      <c r="F39" s="47" t="s">
        <v>50</v>
      </c>
      <c r="G39" s="48" t="n">
        <f aca="false">G40</f>
        <v>520</v>
      </c>
      <c r="H39" s="201"/>
      <c r="I39" s="201"/>
      <c r="J39" s="49"/>
      <c r="L39" s="51"/>
    </row>
    <row r="40" customFormat="false" ht="72" hidden="true" customHeight="false" outlineLevel="0" collapsed="false">
      <c r="A40" s="54" t="s">
        <v>45</v>
      </c>
      <c r="B40" s="84"/>
      <c r="C40" s="206"/>
      <c r="D40" s="54" t="s">
        <v>46</v>
      </c>
      <c r="E40" s="56" t="s">
        <v>82</v>
      </c>
      <c r="F40" s="55" t="s">
        <v>50</v>
      </c>
      <c r="G40" s="57" t="n">
        <v>520</v>
      </c>
      <c r="H40" s="208"/>
      <c r="I40" s="209"/>
      <c r="J40" s="85"/>
    </row>
    <row r="41" customFormat="false" ht="18.75" hidden="false" customHeight="true" outlineLevel="0" collapsed="false">
      <c r="A41" s="81" t="s">
        <v>83</v>
      </c>
      <c r="B41" s="81"/>
      <c r="C41" s="81"/>
      <c r="D41" s="81"/>
      <c r="E41" s="81"/>
      <c r="F41" s="81" t="s">
        <v>70</v>
      </c>
      <c r="G41" s="81"/>
      <c r="H41" s="81" t="s">
        <v>70</v>
      </c>
      <c r="I41" s="202"/>
      <c r="J41" s="53"/>
    </row>
    <row r="42" customFormat="false" ht="20.4" hidden="false" customHeight="false" outlineLevel="0" collapsed="false">
      <c r="A42" s="33"/>
      <c r="B42" s="195" t="s">
        <v>84</v>
      </c>
      <c r="C42" s="34" t="s">
        <v>85</v>
      </c>
      <c r="D42" s="35" t="s">
        <v>86</v>
      </c>
      <c r="E42" s="35"/>
      <c r="F42" s="35"/>
      <c r="G42" s="35"/>
      <c r="H42" s="196"/>
      <c r="I42" s="197"/>
      <c r="J42" s="36"/>
    </row>
    <row r="43" customFormat="false" ht="17.25" hidden="false" customHeight="true" outlineLevel="0" collapsed="false">
      <c r="A43" s="37"/>
      <c r="B43" s="119"/>
      <c r="C43" s="39" t="s">
        <v>87</v>
      </c>
      <c r="D43" s="40"/>
      <c r="E43" s="41" t="s">
        <v>88</v>
      </c>
      <c r="F43" s="41"/>
      <c r="G43" s="41"/>
      <c r="H43" s="198"/>
      <c r="I43" s="199"/>
      <c r="J43" s="42"/>
    </row>
    <row r="44" s="50" customFormat="true" ht="19.5" hidden="false" customHeight="true" outlineLevel="0" collapsed="false">
      <c r="A44" s="43" t="n">
        <f aca="false">A39+1</f>
        <v>13</v>
      </c>
      <c r="B44" s="65"/>
      <c r="C44" s="47" t="s">
        <v>87</v>
      </c>
      <c r="D44" s="43" t="n">
        <v>17</v>
      </c>
      <c r="E44" s="66" t="s">
        <v>89</v>
      </c>
      <c r="F44" s="47" t="s">
        <v>66</v>
      </c>
      <c r="G44" s="48" t="n">
        <f aca="false">(G45)/1000</f>
        <v>7.34</v>
      </c>
      <c r="H44" s="201"/>
      <c r="I44" s="201"/>
      <c r="J44" s="49"/>
      <c r="L44" s="51"/>
    </row>
    <row r="45" s="50" customFormat="true" ht="36" hidden="true" customHeight="false" outlineLevel="0" collapsed="false">
      <c r="A45" s="54" t="s">
        <v>45</v>
      </c>
      <c r="B45" s="73"/>
      <c r="C45" s="46"/>
      <c r="D45" s="54" t="s">
        <v>46</v>
      </c>
      <c r="E45" s="56" t="s">
        <v>90</v>
      </c>
      <c r="F45" s="55" t="s">
        <v>91</v>
      </c>
      <c r="G45" s="57" t="n">
        <f aca="false">918*8</f>
        <v>7344</v>
      </c>
      <c r="H45" s="208"/>
      <c r="I45" s="209"/>
      <c r="J45" s="85"/>
      <c r="L45" s="51"/>
    </row>
    <row r="46" s="50" customFormat="true" ht="29.25" hidden="false" customHeight="true" outlineLevel="0" collapsed="false">
      <c r="A46" s="43" t="n">
        <f aca="false">A44+1</f>
        <v>14</v>
      </c>
      <c r="B46" s="65"/>
      <c r="C46" s="47" t="s">
        <v>87</v>
      </c>
      <c r="D46" s="43" t="n">
        <v>18</v>
      </c>
      <c r="E46" s="66" t="s">
        <v>92</v>
      </c>
      <c r="F46" s="47" t="s">
        <v>52</v>
      </c>
      <c r="G46" s="48" t="n">
        <f aca="false">G47</f>
        <v>112</v>
      </c>
      <c r="H46" s="201"/>
      <c r="I46" s="201"/>
      <c r="J46" s="49"/>
      <c r="L46" s="51"/>
    </row>
    <row r="47" customFormat="false" ht="84.75" hidden="true" customHeight="true" outlineLevel="0" collapsed="false">
      <c r="A47" s="72" t="s">
        <v>45</v>
      </c>
      <c r="B47" s="73"/>
      <c r="C47" s="46"/>
      <c r="D47" s="72" t="s">
        <v>46</v>
      </c>
      <c r="E47" s="56" t="s">
        <v>93</v>
      </c>
      <c r="F47" s="72" t="s">
        <v>52</v>
      </c>
      <c r="G47" s="86" t="n">
        <f aca="false">14*8</f>
        <v>112</v>
      </c>
      <c r="H47" s="208"/>
      <c r="I47" s="209"/>
      <c r="J47" s="85" t="n">
        <f aca="false">8*7.1</f>
        <v>56.8</v>
      </c>
    </row>
    <row r="48" customFormat="false" ht="18.75" hidden="false" customHeight="true" outlineLevel="0" collapsed="false">
      <c r="A48" s="52"/>
      <c r="B48" s="210"/>
      <c r="C48" s="87"/>
      <c r="D48" s="87"/>
      <c r="E48" s="87"/>
      <c r="F48" s="87"/>
      <c r="G48" s="87"/>
      <c r="H48" s="211" t="s">
        <v>429</v>
      </c>
      <c r="I48" s="202"/>
      <c r="J48" s="53"/>
    </row>
    <row r="49" customFormat="false" ht="26.25" hidden="false" customHeight="true" outlineLevel="0" collapsed="false">
      <c r="A49" s="33"/>
      <c r="B49" s="195" t="s">
        <v>84</v>
      </c>
      <c r="C49" s="34" t="s">
        <v>94</v>
      </c>
      <c r="D49" s="35" t="s">
        <v>95</v>
      </c>
      <c r="E49" s="35"/>
      <c r="F49" s="35"/>
      <c r="G49" s="35"/>
      <c r="H49" s="196"/>
      <c r="I49" s="197"/>
      <c r="J49" s="36"/>
    </row>
    <row r="50" customFormat="false" ht="17.25" hidden="false" customHeight="true" outlineLevel="0" collapsed="false">
      <c r="A50" s="37"/>
      <c r="B50" s="119"/>
      <c r="C50" s="39" t="s">
        <v>96</v>
      </c>
      <c r="D50" s="40"/>
      <c r="E50" s="41" t="s">
        <v>97</v>
      </c>
      <c r="F50" s="41"/>
      <c r="G50" s="41"/>
      <c r="H50" s="198"/>
      <c r="I50" s="199"/>
      <c r="J50" s="42"/>
    </row>
    <row r="51" s="50" customFormat="true" ht="30" hidden="false" customHeight="true" outlineLevel="0" collapsed="false">
      <c r="A51" s="43" t="n">
        <f aca="false">A46+1</f>
        <v>15</v>
      </c>
      <c r="B51" s="65"/>
      <c r="C51" s="47" t="s">
        <v>96</v>
      </c>
      <c r="D51" s="43" t="n">
        <v>22</v>
      </c>
      <c r="E51" s="66" t="s">
        <v>98</v>
      </c>
      <c r="F51" s="47" t="s">
        <v>66</v>
      </c>
      <c r="G51" s="48" t="n">
        <f aca="false">(G52)/1000</f>
        <v>7.59</v>
      </c>
      <c r="H51" s="201"/>
      <c r="I51" s="201"/>
      <c r="J51" s="49"/>
      <c r="L51" s="51"/>
    </row>
    <row r="52" s="50" customFormat="true" ht="64.5" hidden="true" customHeight="true" outlineLevel="0" collapsed="false">
      <c r="A52" s="54" t="s">
        <v>45</v>
      </c>
      <c r="B52" s="73"/>
      <c r="C52" s="46"/>
      <c r="D52" s="54" t="s">
        <v>46</v>
      </c>
      <c r="E52" s="56" t="s">
        <v>99</v>
      </c>
      <c r="F52" s="54" t="s">
        <v>91</v>
      </c>
      <c r="G52" s="88" t="n">
        <f aca="false">3796*2</f>
        <v>7592</v>
      </c>
      <c r="H52" s="94"/>
      <c r="I52" s="94"/>
      <c r="J52" s="89"/>
      <c r="L52" s="51"/>
    </row>
    <row r="53" s="50" customFormat="true" ht="24.75" hidden="false" customHeight="true" outlineLevel="0" collapsed="false">
      <c r="A53" s="43" t="n">
        <f aca="false">A51+1</f>
        <v>16</v>
      </c>
      <c r="B53" s="65"/>
      <c r="C53" s="43" t="s">
        <v>100</v>
      </c>
      <c r="D53" s="43" t="n">
        <v>32</v>
      </c>
      <c r="E53" s="66" t="s">
        <v>101</v>
      </c>
      <c r="F53" s="43" t="s">
        <v>102</v>
      </c>
      <c r="G53" s="90" t="n">
        <f aca="false">G54</f>
        <v>12</v>
      </c>
      <c r="H53" s="93"/>
      <c r="I53" s="201"/>
      <c r="J53" s="49"/>
      <c r="L53" s="51"/>
    </row>
    <row r="54" s="50" customFormat="true" ht="36" hidden="true" customHeight="false" outlineLevel="0" collapsed="false">
      <c r="A54" s="54" t="s">
        <v>45</v>
      </c>
      <c r="B54" s="73"/>
      <c r="C54" s="47"/>
      <c r="D54" s="54" t="s">
        <v>46</v>
      </c>
      <c r="E54" s="56" t="s">
        <v>103</v>
      </c>
      <c r="F54" s="55" t="s">
        <v>102</v>
      </c>
      <c r="G54" s="91" t="n">
        <v>12</v>
      </c>
      <c r="H54" s="93"/>
      <c r="I54" s="93"/>
      <c r="J54" s="92"/>
      <c r="L54" s="51"/>
    </row>
    <row r="55" s="50" customFormat="true" ht="27.75" hidden="false" customHeight="true" outlineLevel="0" collapsed="false">
      <c r="A55" s="43" t="n">
        <f aca="false">A53+1</f>
        <v>17</v>
      </c>
      <c r="B55" s="65"/>
      <c r="C55" s="47" t="s">
        <v>96</v>
      </c>
      <c r="D55" s="43" t="n">
        <v>23</v>
      </c>
      <c r="E55" s="66" t="s">
        <v>104</v>
      </c>
      <c r="F55" s="47" t="s">
        <v>50</v>
      </c>
      <c r="G55" s="48" t="n">
        <f aca="false">G56</f>
        <v>62</v>
      </c>
      <c r="H55" s="201"/>
      <c r="I55" s="201"/>
      <c r="J55" s="49"/>
      <c r="L55" s="51"/>
    </row>
    <row r="56" s="50" customFormat="true" ht="96" hidden="true" customHeight="false" outlineLevel="0" collapsed="false">
      <c r="A56" s="54" t="s">
        <v>45</v>
      </c>
      <c r="B56" s="73"/>
      <c r="C56" s="47"/>
      <c r="D56" s="54" t="s">
        <v>46</v>
      </c>
      <c r="E56" s="56" t="s">
        <v>105</v>
      </c>
      <c r="F56" s="54" t="s">
        <v>50</v>
      </c>
      <c r="G56" s="88" t="n">
        <v>62</v>
      </c>
      <c r="H56" s="94"/>
      <c r="I56" s="94"/>
      <c r="J56" s="89"/>
      <c r="L56" s="51"/>
    </row>
    <row r="57" s="50" customFormat="true" ht="36" hidden="true" customHeight="false" outlineLevel="0" collapsed="false">
      <c r="A57" s="54" t="s">
        <v>48</v>
      </c>
      <c r="B57" s="73"/>
      <c r="C57" s="47"/>
      <c r="D57" s="54" t="s">
        <v>46</v>
      </c>
      <c r="E57" s="56" t="s">
        <v>106</v>
      </c>
      <c r="F57" s="54" t="s">
        <v>33</v>
      </c>
      <c r="G57" s="88" t="n">
        <v>2</v>
      </c>
      <c r="H57" s="94"/>
      <c r="I57" s="94"/>
      <c r="J57" s="89"/>
      <c r="L57" s="51"/>
    </row>
    <row r="58" s="50" customFormat="true" ht="34.2" hidden="false" customHeight="false" outlineLevel="0" collapsed="false">
      <c r="A58" s="43" t="n">
        <f aca="false">A55+1</f>
        <v>18</v>
      </c>
      <c r="B58" s="65"/>
      <c r="C58" s="47" t="s">
        <v>96</v>
      </c>
      <c r="D58" s="43" t="n">
        <v>23</v>
      </c>
      <c r="E58" s="66" t="s">
        <v>430</v>
      </c>
      <c r="F58" s="47" t="s">
        <v>50</v>
      </c>
      <c r="G58" s="48" t="n">
        <f aca="false">G59</f>
        <v>25</v>
      </c>
      <c r="H58" s="201"/>
      <c r="I58" s="201"/>
      <c r="J58" s="49"/>
      <c r="L58" s="51"/>
    </row>
    <row r="59" s="50" customFormat="true" ht="60" hidden="true" customHeight="false" outlineLevel="0" collapsed="false">
      <c r="A59" s="54" t="s">
        <v>45</v>
      </c>
      <c r="B59" s="73"/>
      <c r="C59" s="47"/>
      <c r="D59" s="54" t="s">
        <v>46</v>
      </c>
      <c r="E59" s="56" t="s">
        <v>108</v>
      </c>
      <c r="F59" s="54" t="s">
        <v>50</v>
      </c>
      <c r="G59" s="88" t="n">
        <v>25</v>
      </c>
      <c r="H59" s="94"/>
      <c r="I59" s="94"/>
      <c r="J59" s="89"/>
      <c r="L59" s="51"/>
    </row>
    <row r="60" s="50" customFormat="true" ht="33" hidden="false" customHeight="true" outlineLevel="0" collapsed="false">
      <c r="A60" s="43" t="n">
        <f aca="false">A58+1</f>
        <v>19</v>
      </c>
      <c r="B60" s="65"/>
      <c r="C60" s="47" t="s">
        <v>96</v>
      </c>
      <c r="D60" s="43" t="n">
        <v>23</v>
      </c>
      <c r="E60" s="66" t="s">
        <v>109</v>
      </c>
      <c r="F60" s="47" t="s">
        <v>44</v>
      </c>
      <c r="G60" s="48" t="n">
        <f aca="false">G61</f>
        <v>65.6</v>
      </c>
      <c r="H60" s="201"/>
      <c r="I60" s="201"/>
      <c r="J60" s="49"/>
      <c r="L60" s="51"/>
    </row>
    <row r="61" s="50" customFormat="true" ht="36" hidden="true" customHeight="false" outlineLevel="0" collapsed="false">
      <c r="A61" s="54" t="s">
        <v>45</v>
      </c>
      <c r="B61" s="73"/>
      <c r="C61" s="47"/>
      <c r="D61" s="54" t="s">
        <v>46</v>
      </c>
      <c r="E61" s="56" t="s">
        <v>110</v>
      </c>
      <c r="F61" s="54" t="s">
        <v>44</v>
      </c>
      <c r="G61" s="88" t="n">
        <f aca="false">8.2*4*2</f>
        <v>65.6</v>
      </c>
      <c r="H61" s="94"/>
      <c r="I61" s="94"/>
      <c r="J61" s="89"/>
      <c r="L61" s="51"/>
    </row>
    <row r="62" s="50" customFormat="true" ht="22.8" hidden="false" customHeight="false" outlineLevel="0" collapsed="false">
      <c r="A62" s="43" t="n">
        <f aca="false">A60+1</f>
        <v>20</v>
      </c>
      <c r="B62" s="65"/>
      <c r="C62" s="47" t="s">
        <v>96</v>
      </c>
      <c r="D62" s="43" t="n">
        <v>22</v>
      </c>
      <c r="E62" s="66" t="s">
        <v>111</v>
      </c>
      <c r="F62" s="47" t="s">
        <v>66</v>
      </c>
      <c r="G62" s="48" t="n">
        <f aca="false">(G63)/1000</f>
        <v>2.1</v>
      </c>
      <c r="H62" s="201"/>
      <c r="I62" s="201"/>
      <c r="J62" s="49"/>
      <c r="L62" s="51"/>
    </row>
    <row r="63" s="50" customFormat="true" ht="36" hidden="true" customHeight="false" outlineLevel="0" collapsed="false">
      <c r="A63" s="54" t="s">
        <v>45</v>
      </c>
      <c r="B63" s="73"/>
      <c r="C63" s="46"/>
      <c r="D63" s="54" t="s">
        <v>46</v>
      </c>
      <c r="E63" s="56" t="s">
        <v>112</v>
      </c>
      <c r="F63" s="54" t="s">
        <v>91</v>
      </c>
      <c r="G63" s="88" t="n">
        <f aca="false">1052*2</f>
        <v>2104</v>
      </c>
      <c r="H63" s="94"/>
      <c r="I63" s="94"/>
      <c r="J63" s="89"/>
      <c r="L63" s="51"/>
    </row>
    <row r="64" s="50" customFormat="true" ht="24" hidden="false" customHeight="true" outlineLevel="0" collapsed="false">
      <c r="A64" s="43" t="n">
        <f aca="false">A62+1</f>
        <v>21</v>
      </c>
      <c r="B64" s="65"/>
      <c r="C64" s="47" t="s">
        <v>96</v>
      </c>
      <c r="D64" s="43" t="n">
        <v>23</v>
      </c>
      <c r="E64" s="66" t="s">
        <v>113</v>
      </c>
      <c r="F64" s="47" t="s">
        <v>50</v>
      </c>
      <c r="G64" s="48" t="n">
        <f aca="false">G65</f>
        <v>21</v>
      </c>
      <c r="H64" s="201"/>
      <c r="I64" s="201"/>
      <c r="J64" s="49"/>
      <c r="L64" s="51"/>
    </row>
    <row r="65" s="50" customFormat="true" ht="36.75" hidden="true" customHeight="true" outlineLevel="0" collapsed="false">
      <c r="A65" s="54" t="s">
        <v>45</v>
      </c>
      <c r="B65" s="73"/>
      <c r="C65" s="47"/>
      <c r="D65" s="54" t="s">
        <v>46</v>
      </c>
      <c r="E65" s="56" t="s">
        <v>114</v>
      </c>
      <c r="F65" s="54" t="s">
        <v>50</v>
      </c>
      <c r="G65" s="88" t="n">
        <v>21</v>
      </c>
      <c r="H65" s="94"/>
      <c r="I65" s="94"/>
      <c r="J65" s="89"/>
      <c r="L65" s="51"/>
    </row>
    <row r="66" s="50" customFormat="true" ht="36" hidden="true" customHeight="false" outlineLevel="0" collapsed="false">
      <c r="A66" s="54" t="s">
        <v>48</v>
      </c>
      <c r="B66" s="73"/>
      <c r="C66" s="47"/>
      <c r="D66" s="54" t="s">
        <v>46</v>
      </c>
      <c r="E66" s="56" t="s">
        <v>106</v>
      </c>
      <c r="F66" s="54" t="s">
        <v>33</v>
      </c>
      <c r="G66" s="88" t="n">
        <v>2</v>
      </c>
      <c r="H66" s="94"/>
      <c r="I66" s="94"/>
      <c r="J66" s="89"/>
      <c r="L66" s="51"/>
    </row>
    <row r="67" customFormat="false" ht="18.75" hidden="false" customHeight="true" outlineLevel="0" collapsed="false">
      <c r="A67" s="81" t="s">
        <v>115</v>
      </c>
      <c r="B67" s="81"/>
      <c r="C67" s="81"/>
      <c r="D67" s="81"/>
      <c r="E67" s="81"/>
      <c r="F67" s="81"/>
      <c r="G67" s="81" t="s">
        <v>116</v>
      </c>
      <c r="H67" s="81"/>
      <c r="I67" s="202"/>
      <c r="J67" s="53"/>
    </row>
    <row r="68" customFormat="false" ht="23.25" hidden="false" customHeight="true" outlineLevel="0" collapsed="false">
      <c r="A68" s="33"/>
      <c r="B68" s="195" t="s">
        <v>84</v>
      </c>
      <c r="C68" s="34" t="s">
        <v>117</v>
      </c>
      <c r="D68" s="35" t="s">
        <v>118</v>
      </c>
      <c r="E68" s="35"/>
      <c r="F68" s="35"/>
      <c r="G68" s="35"/>
      <c r="H68" s="196"/>
      <c r="I68" s="197"/>
      <c r="J68" s="36"/>
    </row>
    <row r="69" customFormat="false" ht="18.75" hidden="false" customHeight="true" outlineLevel="0" collapsed="false">
      <c r="A69" s="37"/>
      <c r="B69" s="119"/>
      <c r="C69" s="39" t="s">
        <v>119</v>
      </c>
      <c r="D69" s="40"/>
      <c r="E69" s="41" t="s">
        <v>120</v>
      </c>
      <c r="F69" s="41"/>
      <c r="G69" s="41"/>
      <c r="H69" s="41"/>
      <c r="I69" s="199"/>
      <c r="J69" s="42"/>
    </row>
    <row r="70" s="50" customFormat="true" ht="34.2" hidden="false" customHeight="false" outlineLevel="0" collapsed="false">
      <c r="A70" s="43" t="n">
        <f aca="false">A64+1</f>
        <v>22</v>
      </c>
      <c r="B70" s="65"/>
      <c r="C70" s="43" t="s">
        <v>121</v>
      </c>
      <c r="D70" s="43" t="n">
        <v>25</v>
      </c>
      <c r="E70" s="66" t="s">
        <v>122</v>
      </c>
      <c r="F70" s="43" t="s">
        <v>102</v>
      </c>
      <c r="G70" s="93" t="n">
        <f aca="false">G71</f>
        <v>9</v>
      </c>
      <c r="H70" s="77"/>
      <c r="I70" s="201"/>
      <c r="J70" s="49"/>
      <c r="L70" s="51"/>
    </row>
    <row r="71" s="50" customFormat="true" ht="48" hidden="true" customHeight="false" outlineLevel="0" collapsed="false">
      <c r="A71" s="54" t="s">
        <v>45</v>
      </c>
      <c r="B71" s="73" t="s">
        <v>46</v>
      </c>
      <c r="C71" s="47"/>
      <c r="D71" s="54" t="s">
        <v>46</v>
      </c>
      <c r="E71" s="56" t="s">
        <v>123</v>
      </c>
      <c r="F71" s="54" t="s">
        <v>102</v>
      </c>
      <c r="G71" s="94" t="n">
        <v>9</v>
      </c>
      <c r="H71" s="77"/>
      <c r="I71" s="203"/>
      <c r="J71" s="79"/>
      <c r="L71" s="51"/>
    </row>
    <row r="72" s="50" customFormat="true" ht="34.2" hidden="false" customHeight="false" outlineLevel="0" collapsed="false">
      <c r="A72" s="43" t="n">
        <f aca="false">A70+1</f>
        <v>23</v>
      </c>
      <c r="B72" s="65"/>
      <c r="C72" s="43" t="s">
        <v>121</v>
      </c>
      <c r="D72" s="43" t="n">
        <v>26</v>
      </c>
      <c r="E72" s="66" t="s">
        <v>124</v>
      </c>
      <c r="F72" s="43" t="s">
        <v>66</v>
      </c>
      <c r="G72" s="93" t="n">
        <f aca="false">G73</f>
        <v>62.82</v>
      </c>
      <c r="H72" s="77"/>
      <c r="I72" s="201"/>
      <c r="J72" s="49"/>
      <c r="L72" s="51"/>
    </row>
    <row r="73" s="50" customFormat="true" ht="60" hidden="true" customHeight="false" outlineLevel="0" collapsed="false">
      <c r="A73" s="54" t="s">
        <v>45</v>
      </c>
      <c r="B73" s="73" t="s">
        <v>46</v>
      </c>
      <c r="C73" s="47"/>
      <c r="D73" s="54" t="s">
        <v>46</v>
      </c>
      <c r="E73" s="56" t="s">
        <v>125</v>
      </c>
      <c r="F73" s="54" t="s">
        <v>66</v>
      </c>
      <c r="G73" s="94" t="n">
        <f aca="false">9*6.98</f>
        <v>62.82</v>
      </c>
      <c r="H73" s="94"/>
      <c r="I73" s="203"/>
      <c r="J73" s="79"/>
      <c r="L73" s="51"/>
    </row>
    <row r="74" s="50" customFormat="true" ht="22.8" hidden="false" customHeight="false" outlineLevel="0" collapsed="false">
      <c r="A74" s="43" t="n">
        <f aca="false">A72+1</f>
        <v>24</v>
      </c>
      <c r="B74" s="65"/>
      <c r="C74" s="43" t="s">
        <v>119</v>
      </c>
      <c r="D74" s="43" t="n">
        <v>31</v>
      </c>
      <c r="E74" s="66" t="s">
        <v>126</v>
      </c>
      <c r="F74" s="43" t="s">
        <v>66</v>
      </c>
      <c r="G74" s="90" t="n">
        <f aca="false">(G75)/1000</f>
        <v>7.66</v>
      </c>
      <c r="H74" s="93"/>
      <c r="I74" s="201"/>
      <c r="J74" s="49"/>
      <c r="L74" s="51"/>
    </row>
    <row r="75" s="50" customFormat="true" ht="37.5" hidden="true" customHeight="true" outlineLevel="0" collapsed="false">
      <c r="A75" s="54" t="s">
        <v>45</v>
      </c>
      <c r="B75" s="73"/>
      <c r="C75" s="46"/>
      <c r="D75" s="55" t="s">
        <v>46</v>
      </c>
      <c r="E75" s="56" t="s">
        <v>127</v>
      </c>
      <c r="F75" s="54" t="s">
        <v>91</v>
      </c>
      <c r="G75" s="88" t="n">
        <v>7659</v>
      </c>
      <c r="H75" s="93"/>
      <c r="I75" s="93"/>
      <c r="J75" s="92"/>
      <c r="L75" s="51"/>
    </row>
    <row r="76" s="50" customFormat="true" ht="22.8" hidden="false" customHeight="false" outlineLevel="0" collapsed="false">
      <c r="A76" s="43" t="n">
        <f aca="false">A89+1</f>
        <v>26</v>
      </c>
      <c r="B76" s="65"/>
      <c r="C76" s="43" t="s">
        <v>119</v>
      </c>
      <c r="D76" s="43" t="n">
        <v>30</v>
      </c>
      <c r="E76" s="66" t="s">
        <v>128</v>
      </c>
      <c r="F76" s="43" t="s">
        <v>50</v>
      </c>
      <c r="G76" s="90" t="n">
        <f aca="false">G77</f>
        <v>52</v>
      </c>
      <c r="H76" s="93"/>
      <c r="I76" s="201"/>
      <c r="J76" s="49"/>
      <c r="L76" s="51"/>
      <c r="N76" s="51"/>
    </row>
    <row r="77" s="50" customFormat="true" ht="47.25" hidden="true" customHeight="true" outlineLevel="0" collapsed="false">
      <c r="A77" s="54" t="s">
        <v>45</v>
      </c>
      <c r="B77" s="73" t="s">
        <v>46</v>
      </c>
      <c r="C77" s="46"/>
      <c r="D77" s="54" t="s">
        <v>46</v>
      </c>
      <c r="E77" s="56" t="s">
        <v>129</v>
      </c>
      <c r="F77" s="54" t="s">
        <v>50</v>
      </c>
      <c r="G77" s="88" t="n">
        <v>52</v>
      </c>
      <c r="H77" s="201"/>
      <c r="I77" s="212"/>
      <c r="J77" s="95"/>
      <c r="L77" s="51"/>
    </row>
    <row r="78" s="50" customFormat="true" ht="46.5" hidden="true" customHeight="true" outlineLevel="0" collapsed="false">
      <c r="A78" s="54" t="s">
        <v>48</v>
      </c>
      <c r="B78" s="73" t="s">
        <v>46</v>
      </c>
      <c r="C78" s="46"/>
      <c r="D78" s="54" t="s">
        <v>46</v>
      </c>
      <c r="E78" s="56" t="s">
        <v>130</v>
      </c>
      <c r="F78" s="54" t="s">
        <v>33</v>
      </c>
      <c r="G78" s="88" t="n">
        <v>1</v>
      </c>
      <c r="H78" s="94"/>
      <c r="I78" s="94"/>
      <c r="J78" s="89"/>
      <c r="L78" s="51"/>
    </row>
    <row r="79" customFormat="false" ht="18.75" hidden="false" customHeight="true" outlineLevel="0" collapsed="false">
      <c r="A79" s="37"/>
      <c r="B79" s="119"/>
      <c r="C79" s="39" t="s">
        <v>131</v>
      </c>
      <c r="D79" s="40"/>
      <c r="E79" s="41" t="s">
        <v>132</v>
      </c>
      <c r="F79" s="41"/>
      <c r="G79" s="41"/>
      <c r="H79" s="41"/>
      <c r="I79" s="199"/>
      <c r="J79" s="42"/>
    </row>
    <row r="80" s="50" customFormat="true" ht="22.8" hidden="false" customHeight="false" outlineLevel="0" collapsed="false">
      <c r="A80" s="43" t="n">
        <f aca="false">A76+1</f>
        <v>27</v>
      </c>
      <c r="B80" s="65"/>
      <c r="C80" s="43" t="s">
        <v>133</v>
      </c>
      <c r="D80" s="43" t="n">
        <f aca="false">A80</f>
        <v>27</v>
      </c>
      <c r="E80" s="66" t="s">
        <v>134</v>
      </c>
      <c r="F80" s="43" t="s">
        <v>135</v>
      </c>
      <c r="G80" s="90" t="n">
        <f aca="false">G81</f>
        <v>37</v>
      </c>
      <c r="H80" s="93"/>
      <c r="I80" s="201"/>
      <c r="J80" s="49"/>
      <c r="L80" s="51"/>
    </row>
    <row r="81" s="50" customFormat="true" ht="66" hidden="true" customHeight="false" outlineLevel="0" collapsed="false">
      <c r="A81" s="54" t="s">
        <v>45</v>
      </c>
      <c r="B81" s="73"/>
      <c r="C81" s="43"/>
      <c r="D81" s="54"/>
      <c r="E81" s="96" t="s">
        <v>136</v>
      </c>
      <c r="F81" s="97" t="s">
        <v>135</v>
      </c>
      <c r="G81" s="88" t="n">
        <f aca="false">2*18.5</f>
        <v>37</v>
      </c>
      <c r="H81" s="93"/>
      <c r="I81" s="93"/>
      <c r="J81" s="92"/>
      <c r="L81" s="51"/>
      <c r="M81" s="51"/>
    </row>
    <row r="82" s="50" customFormat="true" ht="22.8" hidden="false" customHeight="false" outlineLevel="0" collapsed="false">
      <c r="A82" s="43" t="n">
        <f aca="false">A80+1</f>
        <v>28</v>
      </c>
      <c r="B82" s="65"/>
      <c r="C82" s="43" t="s">
        <v>133</v>
      </c>
      <c r="D82" s="43" t="n">
        <f aca="false">A82</f>
        <v>28</v>
      </c>
      <c r="E82" s="66" t="s">
        <v>137</v>
      </c>
      <c r="F82" s="43" t="s">
        <v>135</v>
      </c>
      <c r="G82" s="90" t="n">
        <f aca="false">G83</f>
        <v>37</v>
      </c>
      <c r="H82" s="93"/>
      <c r="I82" s="201"/>
      <c r="J82" s="49"/>
      <c r="L82" s="51"/>
    </row>
    <row r="83" customFormat="false" ht="66" hidden="true" customHeight="false" outlineLevel="0" collapsed="false">
      <c r="A83" s="72" t="s">
        <v>45</v>
      </c>
      <c r="B83" s="122"/>
      <c r="C83" s="213"/>
      <c r="D83" s="72"/>
      <c r="E83" s="96" t="s">
        <v>138</v>
      </c>
      <c r="F83" s="97" t="s">
        <v>135</v>
      </c>
      <c r="G83" s="98" t="n">
        <f aca="false">G81</f>
        <v>37</v>
      </c>
    </row>
    <row r="84" customFormat="false" ht="18.75" hidden="false" customHeight="true" outlineLevel="0" collapsed="false">
      <c r="A84" s="37"/>
      <c r="B84" s="119"/>
      <c r="C84" s="39" t="s">
        <v>133</v>
      </c>
      <c r="D84" s="40"/>
      <c r="E84" s="41" t="s">
        <v>139</v>
      </c>
      <c r="F84" s="41"/>
      <c r="G84" s="41"/>
      <c r="H84" s="41"/>
      <c r="I84" s="199"/>
      <c r="J84" s="42"/>
    </row>
    <row r="85" s="50" customFormat="true" ht="25.5" hidden="false" customHeight="true" outlineLevel="0" collapsed="false">
      <c r="A85" s="43" t="n">
        <f aca="false">A82+1</f>
        <v>29</v>
      </c>
      <c r="B85" s="65"/>
      <c r="C85" s="43" t="s">
        <v>140</v>
      </c>
      <c r="D85" s="43" t="n">
        <v>31</v>
      </c>
      <c r="E85" s="66" t="s">
        <v>141</v>
      </c>
      <c r="F85" s="43" t="s">
        <v>66</v>
      </c>
      <c r="G85" s="90" t="n">
        <f aca="false">(G86)/1000</f>
        <v>1.98</v>
      </c>
      <c r="H85" s="93"/>
      <c r="I85" s="201"/>
      <c r="J85" s="49"/>
      <c r="L85" s="51"/>
    </row>
    <row r="86" s="50" customFormat="true" ht="36" hidden="true" customHeight="false" outlineLevel="0" collapsed="false">
      <c r="A86" s="54" t="s">
        <v>45</v>
      </c>
      <c r="B86" s="73"/>
      <c r="C86" s="46"/>
      <c r="D86" s="55" t="s">
        <v>46</v>
      </c>
      <c r="E86" s="56" t="s">
        <v>142</v>
      </c>
      <c r="F86" s="54" t="s">
        <v>91</v>
      </c>
      <c r="G86" s="88" t="n">
        <v>1981</v>
      </c>
      <c r="H86" s="93"/>
      <c r="I86" s="93"/>
      <c r="J86" s="92"/>
      <c r="L86" s="51"/>
    </row>
    <row r="87" s="50" customFormat="true" ht="19.5" hidden="false" customHeight="true" outlineLevel="0" collapsed="false">
      <c r="A87" s="43" t="n">
        <f aca="false">A85+1</f>
        <v>30</v>
      </c>
      <c r="B87" s="65"/>
      <c r="C87" s="43" t="s">
        <v>140</v>
      </c>
      <c r="D87" s="43" t="n">
        <v>65</v>
      </c>
      <c r="E87" s="66" t="s">
        <v>143</v>
      </c>
      <c r="F87" s="43" t="s">
        <v>102</v>
      </c>
      <c r="G87" s="90" t="n">
        <f aca="false">G88</f>
        <v>46</v>
      </c>
      <c r="H87" s="93"/>
      <c r="I87" s="201"/>
      <c r="J87" s="49"/>
      <c r="L87" s="51"/>
    </row>
    <row r="88" customFormat="false" ht="36" hidden="true" customHeight="false" outlineLevel="0" collapsed="false">
      <c r="A88" s="72" t="s">
        <v>45</v>
      </c>
      <c r="B88" s="73"/>
      <c r="C88" s="46"/>
      <c r="D88" s="72" t="s">
        <v>46</v>
      </c>
      <c r="E88" s="56" t="s">
        <v>144</v>
      </c>
      <c r="F88" s="99" t="s">
        <v>102</v>
      </c>
      <c r="G88" s="100" t="n">
        <v>46</v>
      </c>
      <c r="H88" s="93"/>
      <c r="I88" s="93"/>
      <c r="J88" s="92"/>
    </row>
    <row r="89" s="50" customFormat="true" ht="20.25" hidden="false" customHeight="true" outlineLevel="0" collapsed="false">
      <c r="A89" s="43" t="n">
        <f aca="false">A74+1</f>
        <v>25</v>
      </c>
      <c r="B89" s="65"/>
      <c r="C89" s="43" t="s">
        <v>100</v>
      </c>
      <c r="D89" s="43" t="n">
        <v>32</v>
      </c>
      <c r="E89" s="66" t="s">
        <v>101</v>
      </c>
      <c r="F89" s="43" t="s">
        <v>102</v>
      </c>
      <c r="G89" s="90" t="n">
        <f aca="false">G90</f>
        <v>34</v>
      </c>
      <c r="H89" s="93"/>
      <c r="I89" s="201"/>
      <c r="J89" s="49"/>
      <c r="L89" s="51"/>
    </row>
    <row r="90" customFormat="false" ht="36" hidden="true" customHeight="false" outlineLevel="0" collapsed="false">
      <c r="A90" s="72" t="s">
        <v>45</v>
      </c>
      <c r="B90" s="73"/>
      <c r="C90" s="46"/>
      <c r="D90" s="72" t="s">
        <v>46</v>
      </c>
      <c r="E90" s="56" t="s">
        <v>145</v>
      </c>
      <c r="F90" s="99" t="s">
        <v>102</v>
      </c>
      <c r="G90" s="100" t="n">
        <v>34</v>
      </c>
      <c r="H90" s="93"/>
      <c r="I90" s="93"/>
      <c r="J90" s="92"/>
    </row>
    <row r="91" s="50" customFormat="true" ht="27" hidden="false" customHeight="true" outlineLevel="0" collapsed="false">
      <c r="A91" s="43" t="n">
        <f aca="false">A87+1</f>
        <v>31</v>
      </c>
      <c r="B91" s="65"/>
      <c r="C91" s="43" t="s">
        <v>146</v>
      </c>
      <c r="D91" s="43" t="n">
        <v>30</v>
      </c>
      <c r="E91" s="66" t="s">
        <v>147</v>
      </c>
      <c r="F91" s="43" t="s">
        <v>50</v>
      </c>
      <c r="G91" s="90" t="n">
        <f aca="false">G92</f>
        <v>7.5</v>
      </c>
      <c r="H91" s="93"/>
      <c r="I91" s="201"/>
      <c r="J91" s="49"/>
      <c r="L91" s="51"/>
    </row>
    <row r="92" s="50" customFormat="true" ht="47.25" hidden="true" customHeight="true" outlineLevel="0" collapsed="false">
      <c r="A92" s="54" t="s">
        <v>45</v>
      </c>
      <c r="B92" s="73" t="s">
        <v>46</v>
      </c>
      <c r="C92" s="46"/>
      <c r="D92" s="54" t="s">
        <v>46</v>
      </c>
      <c r="E92" s="56" t="s">
        <v>148</v>
      </c>
      <c r="F92" s="54" t="s">
        <v>50</v>
      </c>
      <c r="G92" s="88" t="n">
        <v>7.5</v>
      </c>
      <c r="H92" s="201"/>
      <c r="I92" s="212"/>
      <c r="J92" s="95"/>
      <c r="L92" s="51"/>
    </row>
    <row r="93" s="50" customFormat="true" ht="46.5" hidden="true" customHeight="true" outlineLevel="0" collapsed="false">
      <c r="A93" s="54" t="s">
        <v>48</v>
      </c>
      <c r="B93" s="73" t="s">
        <v>46</v>
      </c>
      <c r="C93" s="46"/>
      <c r="D93" s="54" t="s">
        <v>46</v>
      </c>
      <c r="E93" s="56" t="s">
        <v>149</v>
      </c>
      <c r="F93" s="54" t="s">
        <v>33</v>
      </c>
      <c r="G93" s="88" t="n">
        <v>1</v>
      </c>
      <c r="H93" s="94"/>
      <c r="I93" s="94"/>
      <c r="J93" s="89"/>
      <c r="L93" s="51"/>
    </row>
    <row r="94" customFormat="false" ht="51" hidden="true" customHeight="true" outlineLevel="0" collapsed="false">
      <c r="A94" s="72" t="s">
        <v>150</v>
      </c>
      <c r="B94" s="122"/>
      <c r="C94" s="213"/>
      <c r="D94" s="72" t="s">
        <v>46</v>
      </c>
      <c r="E94" s="101" t="s">
        <v>151</v>
      </c>
      <c r="F94" s="72" t="s">
        <v>52</v>
      </c>
      <c r="G94" s="98" t="n">
        <f aca="false">18.5*6</f>
        <v>111</v>
      </c>
      <c r="H94" s="201"/>
      <c r="I94" s="212"/>
      <c r="J94" s="95"/>
    </row>
    <row r="95" customFormat="false" ht="18.75" hidden="false" customHeight="true" outlineLevel="0" collapsed="false">
      <c r="A95" s="81" t="s">
        <v>152</v>
      </c>
      <c r="B95" s="81"/>
      <c r="C95" s="81"/>
      <c r="D95" s="81"/>
      <c r="E95" s="81"/>
      <c r="F95" s="81"/>
      <c r="G95" s="81" t="s">
        <v>116</v>
      </c>
      <c r="H95" s="81"/>
      <c r="I95" s="202"/>
      <c r="J95" s="53"/>
      <c r="M95" s="102"/>
    </row>
    <row r="96" customFormat="false" ht="25.5" hidden="false" customHeight="true" outlineLevel="0" collapsed="false">
      <c r="A96" s="33"/>
      <c r="B96" s="195" t="s">
        <v>153</v>
      </c>
      <c r="C96" s="34" t="s">
        <v>154</v>
      </c>
      <c r="D96" s="35" t="s">
        <v>155</v>
      </c>
      <c r="E96" s="35"/>
      <c r="F96" s="35"/>
      <c r="G96" s="35"/>
      <c r="H96" s="196"/>
      <c r="I96" s="197"/>
      <c r="J96" s="36"/>
    </row>
    <row r="97" customFormat="false" ht="17.25" hidden="false" customHeight="true" outlineLevel="0" collapsed="false">
      <c r="A97" s="37"/>
      <c r="B97" s="119"/>
      <c r="C97" s="39" t="s">
        <v>156</v>
      </c>
      <c r="D97" s="40"/>
      <c r="E97" s="41" t="s">
        <v>157</v>
      </c>
      <c r="F97" s="41"/>
      <c r="G97" s="41"/>
      <c r="H97" s="198"/>
      <c r="I97" s="199"/>
      <c r="J97" s="42"/>
    </row>
    <row r="98" s="50" customFormat="true" ht="21" hidden="false" customHeight="true" outlineLevel="0" collapsed="false">
      <c r="A98" s="43" t="n">
        <f aca="false">A91+1</f>
        <v>32</v>
      </c>
      <c r="B98" s="44"/>
      <c r="C98" s="43" t="s">
        <v>156</v>
      </c>
      <c r="D98" s="43" t="n">
        <v>38</v>
      </c>
      <c r="E98" s="66" t="s">
        <v>158</v>
      </c>
      <c r="F98" s="43" t="s">
        <v>102</v>
      </c>
      <c r="G98" s="103" t="n">
        <f aca="false">G99</f>
        <v>8</v>
      </c>
      <c r="H98" s="93"/>
      <c r="I98" s="201"/>
      <c r="J98" s="49"/>
      <c r="L98" s="51"/>
    </row>
    <row r="99" s="50" customFormat="true" ht="111.75" hidden="true" customHeight="true" outlineLevel="0" collapsed="false">
      <c r="A99" s="104" t="s">
        <v>45</v>
      </c>
      <c r="B99" s="73"/>
      <c r="C99" s="43"/>
      <c r="D99" s="54" t="s">
        <v>46</v>
      </c>
      <c r="E99" s="56" t="s">
        <v>159</v>
      </c>
      <c r="F99" s="54" t="s">
        <v>102</v>
      </c>
      <c r="G99" s="91" t="n">
        <v>8</v>
      </c>
      <c r="H99" s="94"/>
      <c r="I99" s="94"/>
      <c r="J99" s="89"/>
      <c r="L99" s="51"/>
    </row>
    <row r="100" s="50" customFormat="true" ht="19.5" hidden="false" customHeight="true" outlineLevel="0" collapsed="false">
      <c r="A100" s="43" t="n">
        <f aca="false">A98+1</f>
        <v>33</v>
      </c>
      <c r="B100" s="44"/>
      <c r="C100" s="43" t="s">
        <v>156</v>
      </c>
      <c r="D100" s="43" t="n">
        <v>39</v>
      </c>
      <c r="E100" s="66" t="s">
        <v>160</v>
      </c>
      <c r="F100" s="43" t="s">
        <v>102</v>
      </c>
      <c r="G100" s="103" t="n">
        <f aca="false">G101</f>
        <v>8</v>
      </c>
      <c r="H100" s="93"/>
      <c r="I100" s="201"/>
      <c r="J100" s="49"/>
      <c r="L100" s="51"/>
    </row>
    <row r="101" customFormat="false" ht="13.2" hidden="true" customHeight="false" outlineLevel="0" collapsed="false">
      <c r="A101" s="104" t="s">
        <v>45</v>
      </c>
      <c r="B101" s="122"/>
      <c r="C101" s="213"/>
      <c r="D101" s="72" t="s">
        <v>46</v>
      </c>
      <c r="E101" s="56" t="s">
        <v>161</v>
      </c>
      <c r="F101" s="72" t="s">
        <v>102</v>
      </c>
      <c r="G101" s="100" t="n">
        <f aca="false">G99</f>
        <v>8</v>
      </c>
    </row>
    <row r="102" customFormat="false" ht="18.75" hidden="false" customHeight="true" outlineLevel="0" collapsed="false">
      <c r="A102" s="81" t="s">
        <v>162</v>
      </c>
      <c r="B102" s="81"/>
      <c r="C102" s="81"/>
      <c r="D102" s="81"/>
      <c r="E102" s="81"/>
      <c r="F102" s="81"/>
      <c r="G102" s="81" t="s">
        <v>116</v>
      </c>
      <c r="H102" s="81"/>
      <c r="I102" s="202"/>
      <c r="J102" s="53"/>
    </row>
    <row r="103" s="50" customFormat="true" ht="13.8" hidden="false" customHeight="false" outlineLevel="0" collapsed="false">
      <c r="A103" s="33"/>
      <c r="B103" s="105" t="s">
        <v>163</v>
      </c>
      <c r="C103" s="34" t="s">
        <v>164</v>
      </c>
      <c r="D103" s="106" t="s">
        <v>165</v>
      </c>
      <c r="E103" s="35"/>
      <c r="F103" s="35"/>
      <c r="G103" s="35"/>
      <c r="H103" s="35"/>
      <c r="I103" s="214"/>
      <c r="J103" s="107"/>
      <c r="L103" s="51"/>
    </row>
    <row r="104" s="50" customFormat="true" ht="12" hidden="false" customHeight="true" outlineLevel="0" collapsed="false">
      <c r="A104" s="108"/>
      <c r="B104" s="215"/>
      <c r="C104" s="108" t="s">
        <v>166</v>
      </c>
      <c r="D104" s="39"/>
      <c r="E104" s="41" t="s">
        <v>167</v>
      </c>
      <c r="F104" s="41"/>
      <c r="G104" s="41"/>
      <c r="H104" s="87"/>
      <c r="I104" s="216"/>
      <c r="J104" s="53"/>
      <c r="L104" s="51"/>
    </row>
    <row r="105" s="50" customFormat="true" ht="24.6" hidden="false" customHeight="false" outlineLevel="0" collapsed="false">
      <c r="A105" s="43" t="n">
        <f aca="false">A100+1</f>
        <v>34</v>
      </c>
      <c r="B105" s="65"/>
      <c r="C105" s="43" t="s">
        <v>166</v>
      </c>
      <c r="D105" s="43" t="n">
        <v>52</v>
      </c>
      <c r="E105" s="66" t="s">
        <v>168</v>
      </c>
      <c r="F105" s="43" t="s">
        <v>52</v>
      </c>
      <c r="G105" s="93" t="n">
        <f aca="false">G106</f>
        <v>18.4</v>
      </c>
      <c r="H105" s="93"/>
      <c r="I105" s="201"/>
      <c r="J105" s="49"/>
      <c r="L105" s="51"/>
    </row>
    <row r="106" s="50" customFormat="true" ht="48" hidden="true" customHeight="false" outlineLevel="0" collapsed="false">
      <c r="A106" s="72" t="s">
        <v>45</v>
      </c>
      <c r="B106" s="122"/>
      <c r="C106" s="213"/>
      <c r="D106" s="72"/>
      <c r="E106" s="101" t="s">
        <v>169</v>
      </c>
      <c r="F106" s="72" t="s">
        <v>52</v>
      </c>
      <c r="G106" s="94" t="n">
        <v>18.4</v>
      </c>
      <c r="H106" s="94"/>
      <c r="I106" s="94"/>
      <c r="J106" s="89"/>
      <c r="L106" s="51"/>
    </row>
    <row r="107" customFormat="false" ht="18.75" hidden="false" customHeight="true" outlineLevel="0" collapsed="false">
      <c r="A107" s="81" t="s">
        <v>170</v>
      </c>
      <c r="B107" s="81"/>
      <c r="C107" s="81"/>
      <c r="D107" s="81"/>
      <c r="E107" s="81"/>
      <c r="F107" s="81"/>
      <c r="G107" s="81" t="s">
        <v>116</v>
      </c>
      <c r="H107" s="81"/>
      <c r="I107" s="202"/>
      <c r="J107" s="53"/>
    </row>
    <row r="108" s="50" customFormat="true" ht="13.8" hidden="false" customHeight="false" outlineLevel="0" collapsed="false">
      <c r="A108" s="33"/>
      <c r="B108" s="105" t="s">
        <v>163</v>
      </c>
      <c r="C108" s="34" t="s">
        <v>171</v>
      </c>
      <c r="D108" s="106" t="s">
        <v>172</v>
      </c>
      <c r="E108" s="35"/>
      <c r="F108" s="35"/>
      <c r="G108" s="35"/>
      <c r="H108" s="35"/>
      <c r="I108" s="214"/>
      <c r="J108" s="107"/>
      <c r="L108" s="51"/>
    </row>
    <row r="109" s="50" customFormat="true" ht="12" hidden="false" customHeight="true" outlineLevel="0" collapsed="false">
      <c r="A109" s="108"/>
      <c r="B109" s="215"/>
      <c r="C109" s="108" t="s">
        <v>173</v>
      </c>
      <c r="D109" s="39"/>
      <c r="E109" s="41" t="s">
        <v>174</v>
      </c>
      <c r="F109" s="41"/>
      <c r="G109" s="41"/>
      <c r="H109" s="87"/>
      <c r="I109" s="216"/>
      <c r="J109" s="53"/>
      <c r="L109" s="51"/>
    </row>
    <row r="110" s="50" customFormat="true" ht="25.5" hidden="false" customHeight="true" outlineLevel="0" collapsed="false">
      <c r="A110" s="43" t="n">
        <f aca="false">A100+1</f>
        <v>34</v>
      </c>
      <c r="B110" s="65"/>
      <c r="C110" s="43" t="s">
        <v>175</v>
      </c>
      <c r="D110" s="43" t="n">
        <v>43</v>
      </c>
      <c r="E110" s="66" t="s">
        <v>176</v>
      </c>
      <c r="F110" s="43" t="s">
        <v>52</v>
      </c>
      <c r="G110" s="93" t="n">
        <f aca="false">G111</f>
        <v>37</v>
      </c>
      <c r="H110" s="93"/>
      <c r="I110" s="201"/>
      <c r="J110" s="49"/>
      <c r="L110" s="51"/>
    </row>
    <row r="111" s="50" customFormat="true" ht="48" hidden="true" customHeight="false" outlineLevel="0" collapsed="false">
      <c r="A111" s="72" t="s">
        <v>45</v>
      </c>
      <c r="B111" s="122"/>
      <c r="C111" s="213"/>
      <c r="D111" s="72"/>
      <c r="E111" s="101" t="s">
        <v>177</v>
      </c>
      <c r="F111" s="72" t="s">
        <v>52</v>
      </c>
      <c r="G111" s="94" t="n">
        <v>37</v>
      </c>
      <c r="H111" s="94"/>
      <c r="I111" s="94"/>
      <c r="J111" s="89"/>
      <c r="L111" s="51"/>
    </row>
    <row r="112" s="50" customFormat="true" ht="19.5" hidden="false" customHeight="true" outlineLevel="0" collapsed="false">
      <c r="A112" s="43" t="n">
        <f aca="false">A110+1</f>
        <v>35</v>
      </c>
      <c r="B112" s="65"/>
      <c r="C112" s="43" t="s">
        <v>175</v>
      </c>
      <c r="D112" s="43" t="n">
        <v>44</v>
      </c>
      <c r="E112" s="66" t="s">
        <v>178</v>
      </c>
      <c r="F112" s="43" t="s">
        <v>52</v>
      </c>
      <c r="G112" s="93" t="n">
        <f aca="false">G113</f>
        <v>18.5</v>
      </c>
      <c r="H112" s="93"/>
      <c r="I112" s="201"/>
      <c r="J112" s="49"/>
      <c r="L112" s="51"/>
    </row>
    <row r="113" s="50" customFormat="true" ht="48.75" hidden="true" customHeight="true" outlineLevel="0" collapsed="false">
      <c r="A113" s="72" t="s">
        <v>48</v>
      </c>
      <c r="B113" s="122"/>
      <c r="C113" s="213"/>
      <c r="D113" s="72"/>
      <c r="E113" s="101" t="s">
        <v>179</v>
      </c>
      <c r="F113" s="72" t="s">
        <v>52</v>
      </c>
      <c r="G113" s="94" t="n">
        <v>18.5</v>
      </c>
      <c r="H113" s="94"/>
      <c r="I113" s="94"/>
      <c r="J113" s="89"/>
      <c r="L113" s="51"/>
    </row>
    <row r="114" s="50" customFormat="true" ht="19.5" hidden="false" customHeight="true" outlineLevel="0" collapsed="false">
      <c r="A114" s="43" t="n">
        <f aca="false">A112+1</f>
        <v>36</v>
      </c>
      <c r="B114" s="65"/>
      <c r="C114" s="43" t="s">
        <v>175</v>
      </c>
      <c r="D114" s="43" t="n">
        <v>45</v>
      </c>
      <c r="E114" s="66" t="s">
        <v>180</v>
      </c>
      <c r="F114" s="43" t="str">
        <f aca="false">F115</f>
        <v>szt</v>
      </c>
      <c r="G114" s="93" t="n">
        <f aca="false">G115</f>
        <v>8</v>
      </c>
      <c r="H114" s="93"/>
      <c r="I114" s="201"/>
      <c r="J114" s="49"/>
      <c r="L114" s="51"/>
    </row>
    <row r="115" s="50" customFormat="true" ht="33.75" hidden="true" customHeight="true" outlineLevel="0" collapsed="false">
      <c r="A115" s="72" t="s">
        <v>150</v>
      </c>
      <c r="B115" s="122"/>
      <c r="C115" s="213"/>
      <c r="D115" s="72"/>
      <c r="E115" s="101" t="s">
        <v>431</v>
      </c>
      <c r="F115" s="72" t="s">
        <v>31</v>
      </c>
      <c r="G115" s="94" t="n">
        <v>8</v>
      </c>
      <c r="H115" s="94"/>
      <c r="I115" s="94"/>
      <c r="J115" s="89"/>
      <c r="L115" s="51"/>
    </row>
    <row r="116" customFormat="false" ht="18.75" hidden="false" customHeight="true" outlineLevel="0" collapsed="false">
      <c r="A116" s="81" t="s">
        <v>182</v>
      </c>
      <c r="B116" s="81"/>
      <c r="C116" s="81"/>
      <c r="D116" s="81"/>
      <c r="E116" s="81"/>
      <c r="F116" s="81"/>
      <c r="G116" s="81" t="s">
        <v>116</v>
      </c>
      <c r="H116" s="81"/>
      <c r="I116" s="202"/>
      <c r="J116" s="53"/>
    </row>
    <row r="117" customFormat="false" ht="29.25" hidden="false" customHeight="true" outlineLevel="0" collapsed="false">
      <c r="A117" s="33"/>
      <c r="B117" s="195" t="s">
        <v>183</v>
      </c>
      <c r="C117" s="34" t="s">
        <v>184</v>
      </c>
      <c r="D117" s="35" t="s">
        <v>185</v>
      </c>
      <c r="E117" s="35"/>
      <c r="F117" s="35"/>
      <c r="G117" s="35"/>
      <c r="H117" s="196"/>
      <c r="I117" s="197"/>
      <c r="J117" s="36"/>
    </row>
    <row r="118" customFormat="false" ht="17.25" hidden="false" customHeight="true" outlineLevel="0" collapsed="false">
      <c r="A118" s="37"/>
      <c r="B118" s="119"/>
      <c r="C118" s="39" t="s">
        <v>186</v>
      </c>
      <c r="D118" s="40"/>
      <c r="E118" s="41" t="s">
        <v>187</v>
      </c>
      <c r="F118" s="41"/>
      <c r="G118" s="41"/>
      <c r="H118" s="198"/>
      <c r="I118" s="199"/>
      <c r="J118" s="42"/>
    </row>
    <row r="119" s="50" customFormat="true" ht="26.25" hidden="false" customHeight="true" outlineLevel="0" collapsed="false">
      <c r="A119" s="43" t="n">
        <f aca="false">A114+1</f>
        <v>37</v>
      </c>
      <c r="B119" s="65"/>
      <c r="C119" s="43" t="s">
        <v>188</v>
      </c>
      <c r="D119" s="43" t="n">
        <v>40</v>
      </c>
      <c r="E119" s="66" t="s">
        <v>189</v>
      </c>
      <c r="F119" s="43" t="s">
        <v>44</v>
      </c>
      <c r="G119" s="90" t="n">
        <f aca="false">G120</f>
        <v>110</v>
      </c>
      <c r="H119" s="93"/>
      <c r="I119" s="201"/>
      <c r="J119" s="49"/>
      <c r="L119" s="51"/>
    </row>
    <row r="120" customFormat="false" ht="51" hidden="true" customHeight="true" outlineLevel="0" collapsed="false">
      <c r="A120" s="72" t="s">
        <v>45</v>
      </c>
      <c r="B120" s="122"/>
      <c r="C120" s="213"/>
      <c r="D120" s="72" t="s">
        <v>46</v>
      </c>
      <c r="E120" s="101" t="s">
        <v>190</v>
      </c>
      <c r="F120" s="72" t="s">
        <v>44</v>
      </c>
      <c r="G120" s="98" t="n">
        <v>110</v>
      </c>
      <c r="H120" s="217"/>
      <c r="I120" s="218"/>
      <c r="J120" s="110"/>
    </row>
    <row r="121" customFormat="false" ht="47.25" hidden="true" customHeight="true" outlineLevel="0" collapsed="false">
      <c r="A121" s="72" t="s">
        <v>48</v>
      </c>
      <c r="B121" s="122"/>
      <c r="C121" s="213"/>
      <c r="D121" s="72" t="s">
        <v>46</v>
      </c>
      <c r="E121" s="101" t="s">
        <v>191</v>
      </c>
      <c r="F121" s="72" t="s">
        <v>44</v>
      </c>
      <c r="G121" s="98" t="n">
        <f aca="false">G120</f>
        <v>110</v>
      </c>
      <c r="H121" s="201"/>
      <c r="I121" s="212"/>
      <c r="J121" s="95"/>
    </row>
    <row r="122" customFormat="false" ht="41.25" hidden="true" customHeight="true" outlineLevel="0" collapsed="false">
      <c r="A122" s="72" t="s">
        <v>150</v>
      </c>
      <c r="B122" s="122"/>
      <c r="C122" s="213"/>
      <c r="D122" s="72" t="s">
        <v>46</v>
      </c>
      <c r="E122" s="101" t="s">
        <v>192</v>
      </c>
      <c r="F122" s="72" t="s">
        <v>44</v>
      </c>
      <c r="G122" s="98" t="n">
        <f aca="false">G121</f>
        <v>110</v>
      </c>
      <c r="H122" s="201"/>
      <c r="I122" s="212"/>
      <c r="J122" s="95"/>
    </row>
    <row r="123" customFormat="false" ht="23.25" hidden="false" customHeight="true" outlineLevel="0" collapsed="false">
      <c r="A123" s="37"/>
      <c r="B123" s="119"/>
      <c r="C123" s="39" t="s">
        <v>193</v>
      </c>
      <c r="D123" s="40"/>
      <c r="E123" s="41" t="s">
        <v>194</v>
      </c>
      <c r="F123" s="41"/>
      <c r="G123" s="41"/>
      <c r="H123" s="41"/>
      <c r="I123" s="199"/>
      <c r="J123" s="42"/>
    </row>
    <row r="124" s="50" customFormat="true" ht="27.75" hidden="false" customHeight="true" outlineLevel="0" collapsed="false">
      <c r="A124" s="43" t="n">
        <f aca="false">A119+1</f>
        <v>38</v>
      </c>
      <c r="B124" s="65"/>
      <c r="C124" s="43" t="s">
        <v>193</v>
      </c>
      <c r="D124" s="43" t="n">
        <v>51</v>
      </c>
      <c r="E124" s="66" t="s">
        <v>195</v>
      </c>
      <c r="F124" s="43" t="s">
        <v>44</v>
      </c>
      <c r="G124" s="90" t="n">
        <f aca="false">G126</f>
        <v>180</v>
      </c>
      <c r="H124" s="93"/>
      <c r="I124" s="201"/>
      <c r="J124" s="49"/>
      <c r="L124" s="51"/>
    </row>
    <row r="125" customFormat="false" ht="45" hidden="true" customHeight="true" outlineLevel="0" collapsed="false">
      <c r="A125" s="72" t="s">
        <v>45</v>
      </c>
      <c r="B125" s="122" t="s">
        <v>46</v>
      </c>
      <c r="C125" s="213"/>
      <c r="D125" s="72" t="s">
        <v>46</v>
      </c>
      <c r="E125" s="101" t="s">
        <v>196</v>
      </c>
      <c r="F125" s="72" t="s">
        <v>44</v>
      </c>
      <c r="G125" s="98" t="n">
        <v>180</v>
      </c>
    </row>
    <row r="126" customFormat="false" ht="42.75" hidden="true" customHeight="true" outlineLevel="0" collapsed="false">
      <c r="A126" s="72" t="s">
        <v>48</v>
      </c>
      <c r="B126" s="122" t="s">
        <v>46</v>
      </c>
      <c r="C126" s="213"/>
      <c r="D126" s="72" t="s">
        <v>46</v>
      </c>
      <c r="E126" s="101" t="s">
        <v>197</v>
      </c>
      <c r="F126" s="72" t="s">
        <v>44</v>
      </c>
      <c r="G126" s="98" t="n">
        <f aca="false">G125</f>
        <v>180</v>
      </c>
    </row>
    <row r="127" customFormat="false" ht="36" hidden="true" customHeight="true" outlineLevel="0" collapsed="false">
      <c r="A127" s="72" t="s">
        <v>150</v>
      </c>
      <c r="B127" s="122" t="s">
        <v>46</v>
      </c>
      <c r="C127" s="213"/>
      <c r="D127" s="72" t="s">
        <v>46</v>
      </c>
      <c r="E127" s="101" t="s">
        <v>198</v>
      </c>
      <c r="F127" s="72" t="s">
        <v>44</v>
      </c>
      <c r="G127" s="98" t="n">
        <f aca="false">G125</f>
        <v>180</v>
      </c>
    </row>
    <row r="128" customFormat="false" ht="27.75" hidden="true" customHeight="true" outlineLevel="0" collapsed="false">
      <c r="A128" s="72" t="s">
        <v>199</v>
      </c>
      <c r="B128" s="122" t="s">
        <v>46</v>
      </c>
      <c r="C128" s="213"/>
      <c r="D128" s="72" t="s">
        <v>46</v>
      </c>
      <c r="E128" s="101" t="s">
        <v>200</v>
      </c>
      <c r="F128" s="72" t="s">
        <v>44</v>
      </c>
      <c r="G128" s="98" t="n">
        <f aca="false">G125</f>
        <v>180</v>
      </c>
    </row>
    <row r="129" customFormat="false" ht="18" hidden="false" customHeight="true" outlineLevel="0" collapsed="false">
      <c r="A129" s="81" t="s">
        <v>201</v>
      </c>
      <c r="B129" s="81"/>
      <c r="C129" s="81"/>
      <c r="D129" s="81"/>
      <c r="E129" s="81"/>
      <c r="F129" s="81"/>
      <c r="G129" s="81" t="s">
        <v>116</v>
      </c>
      <c r="H129" s="81"/>
      <c r="I129" s="202"/>
      <c r="J129" s="53"/>
    </row>
    <row r="130" customFormat="false" ht="24.75" hidden="false" customHeight="true" outlineLevel="0" collapsed="false">
      <c r="A130" s="33"/>
      <c r="B130" s="195" t="s">
        <v>202</v>
      </c>
      <c r="C130" s="34" t="s">
        <v>203</v>
      </c>
      <c r="D130" s="35" t="s">
        <v>204</v>
      </c>
      <c r="E130" s="35"/>
      <c r="F130" s="35"/>
      <c r="G130" s="35"/>
      <c r="H130" s="196"/>
      <c r="I130" s="197"/>
      <c r="J130" s="36"/>
    </row>
    <row r="131" customFormat="false" ht="23.25" hidden="false" customHeight="true" outlineLevel="0" collapsed="false">
      <c r="A131" s="37"/>
      <c r="B131" s="119"/>
      <c r="C131" s="39" t="s">
        <v>205</v>
      </c>
      <c r="D131" s="40"/>
      <c r="E131" s="41" t="s">
        <v>206</v>
      </c>
      <c r="F131" s="41"/>
      <c r="G131" s="41"/>
      <c r="H131" s="41"/>
      <c r="I131" s="199"/>
      <c r="J131" s="42"/>
    </row>
    <row r="132" s="50" customFormat="true" ht="28.5" hidden="false" customHeight="true" outlineLevel="0" collapsed="false">
      <c r="A132" s="43" t="n">
        <f aca="false">A124+1</f>
        <v>39</v>
      </c>
      <c r="B132" s="65"/>
      <c r="C132" s="43" t="s">
        <v>205</v>
      </c>
      <c r="D132" s="111" t="s">
        <v>207</v>
      </c>
      <c r="E132" s="66" t="s">
        <v>208</v>
      </c>
      <c r="F132" s="43" t="s">
        <v>91</v>
      </c>
      <c r="G132" s="103" t="n">
        <f aca="false">G133</f>
        <v>2857.5</v>
      </c>
      <c r="H132" s="93"/>
      <c r="I132" s="201"/>
      <c r="J132" s="49"/>
      <c r="L132" s="51"/>
    </row>
    <row r="133" customFormat="false" ht="30" hidden="true" customHeight="true" outlineLevel="0" collapsed="false">
      <c r="A133" s="72" t="s">
        <v>45</v>
      </c>
      <c r="B133" s="122"/>
      <c r="C133" s="213"/>
      <c r="D133" s="72" t="s">
        <v>46</v>
      </c>
      <c r="E133" s="101" t="s">
        <v>209</v>
      </c>
      <c r="F133" s="72" t="s">
        <v>91</v>
      </c>
      <c r="G133" s="100" t="n">
        <f aca="false">45*63.5</f>
        <v>2857.5</v>
      </c>
      <c r="H133" s="217"/>
      <c r="I133" s="218"/>
      <c r="J133" s="110"/>
    </row>
    <row r="134" s="50" customFormat="true" ht="28.5" hidden="false" customHeight="true" outlineLevel="0" collapsed="false">
      <c r="A134" s="43" t="n">
        <f aca="false">A132+1</f>
        <v>40</v>
      </c>
      <c r="B134" s="65"/>
      <c r="C134" s="43" t="s">
        <v>205</v>
      </c>
      <c r="D134" s="43" t="n">
        <v>51</v>
      </c>
      <c r="E134" s="66" t="s">
        <v>210</v>
      </c>
      <c r="F134" s="43" t="s">
        <v>52</v>
      </c>
      <c r="G134" s="103" t="n">
        <f aca="false">G135</f>
        <v>45</v>
      </c>
      <c r="H134" s="93"/>
      <c r="I134" s="201"/>
      <c r="J134" s="49"/>
      <c r="L134" s="51"/>
    </row>
    <row r="135" customFormat="false" ht="30.75" hidden="true" customHeight="true" outlineLevel="0" collapsed="false">
      <c r="A135" s="72" t="s">
        <v>45</v>
      </c>
      <c r="B135" s="122"/>
      <c r="C135" s="213"/>
      <c r="D135" s="72" t="s">
        <v>46</v>
      </c>
      <c r="E135" s="101" t="s">
        <v>211</v>
      </c>
      <c r="F135" s="72" t="s">
        <v>52</v>
      </c>
      <c r="G135" s="100" t="n">
        <v>45</v>
      </c>
      <c r="H135" s="217"/>
      <c r="I135" s="218"/>
      <c r="J135" s="110"/>
    </row>
    <row r="136" customFormat="false" ht="23.25" hidden="false" customHeight="true" outlineLevel="0" collapsed="false">
      <c r="A136" s="37"/>
      <c r="B136" s="119"/>
      <c r="C136" s="39" t="s">
        <v>212</v>
      </c>
      <c r="D136" s="40"/>
      <c r="E136" s="41" t="s">
        <v>213</v>
      </c>
      <c r="F136" s="41"/>
      <c r="G136" s="41"/>
      <c r="H136" s="41"/>
      <c r="I136" s="199"/>
      <c r="J136" s="42"/>
    </row>
    <row r="137" customFormat="false" ht="22.8" hidden="false" customHeight="false" outlineLevel="0" collapsed="false">
      <c r="A137" s="43" t="n">
        <f aca="false">A134+1</f>
        <v>41</v>
      </c>
      <c r="B137" s="65"/>
      <c r="C137" s="43" t="s">
        <v>212</v>
      </c>
      <c r="D137" s="43" t="n">
        <f aca="false">A137</f>
        <v>41</v>
      </c>
      <c r="E137" s="66" t="s">
        <v>214</v>
      </c>
      <c r="F137" s="43" t="s">
        <v>52</v>
      </c>
      <c r="G137" s="90" t="n">
        <f aca="false">G138</f>
        <v>24.4</v>
      </c>
      <c r="H137" s="93"/>
      <c r="I137" s="201"/>
      <c r="J137" s="49"/>
    </row>
    <row r="138" customFormat="false" ht="48" hidden="true" customHeight="false" outlineLevel="0" collapsed="false">
      <c r="A138" s="54" t="s">
        <v>45</v>
      </c>
      <c r="B138" s="73"/>
      <c r="C138" s="43"/>
      <c r="D138" s="54"/>
      <c r="E138" s="112" t="s">
        <v>215</v>
      </c>
      <c r="F138" s="54" t="s">
        <v>52</v>
      </c>
      <c r="G138" s="88" t="n">
        <f aca="false">12.2*2</f>
        <v>24.4</v>
      </c>
      <c r="H138" s="94"/>
      <c r="I138" s="94"/>
      <c r="J138" s="89"/>
    </row>
    <row r="139" customFormat="false" ht="48" hidden="true" customHeight="false" outlineLevel="0" collapsed="false">
      <c r="A139" s="54" t="s">
        <v>48</v>
      </c>
      <c r="B139" s="73"/>
      <c r="C139" s="43"/>
      <c r="D139" s="54"/>
      <c r="E139" s="112" t="s">
        <v>216</v>
      </c>
      <c r="F139" s="54" t="s">
        <v>52</v>
      </c>
      <c r="G139" s="88" t="n">
        <f aca="false">G138</f>
        <v>24.4</v>
      </c>
      <c r="H139" s="212"/>
      <c r="I139" s="212"/>
      <c r="J139" s="95"/>
    </row>
    <row r="140" customFormat="false" ht="18.75" hidden="false" customHeight="true" outlineLevel="0" collapsed="false">
      <c r="A140" s="81" t="s">
        <v>217</v>
      </c>
      <c r="B140" s="81"/>
      <c r="C140" s="81"/>
      <c r="D140" s="81"/>
      <c r="E140" s="81"/>
      <c r="F140" s="81"/>
      <c r="G140" s="81" t="s">
        <v>116</v>
      </c>
      <c r="H140" s="81"/>
      <c r="I140" s="202"/>
      <c r="J140" s="53"/>
    </row>
    <row r="141" customFormat="false" ht="24" hidden="false" customHeight="true" outlineLevel="0" collapsed="false">
      <c r="A141" s="33"/>
      <c r="B141" s="195" t="s">
        <v>218</v>
      </c>
      <c r="C141" s="34" t="s">
        <v>219</v>
      </c>
      <c r="D141" s="35" t="s">
        <v>220</v>
      </c>
      <c r="E141" s="35"/>
      <c r="F141" s="35"/>
      <c r="G141" s="35"/>
      <c r="H141" s="196"/>
      <c r="I141" s="197"/>
      <c r="J141" s="36"/>
    </row>
    <row r="142" customFormat="false" ht="34.2" hidden="false" customHeight="false" outlineLevel="0" collapsed="false">
      <c r="A142" s="43" t="n">
        <f aca="false">A137+1</f>
        <v>42</v>
      </c>
      <c r="B142" s="65"/>
      <c r="C142" s="43" t="s">
        <v>221</v>
      </c>
      <c r="D142" s="43" t="n">
        <v>15</v>
      </c>
      <c r="E142" s="66" t="s">
        <v>222</v>
      </c>
      <c r="F142" s="43" t="s">
        <v>52</v>
      </c>
      <c r="G142" s="93" t="n">
        <f aca="false">G143</f>
        <v>26</v>
      </c>
      <c r="H142" s="93"/>
      <c r="I142" s="201"/>
      <c r="J142" s="49"/>
    </row>
    <row r="143" customFormat="false" ht="96" hidden="true" customHeight="false" outlineLevel="0" collapsed="false">
      <c r="A143" s="54" t="s">
        <v>45</v>
      </c>
      <c r="B143" s="73"/>
      <c r="C143" s="43"/>
      <c r="D143" s="54"/>
      <c r="E143" s="56" t="s">
        <v>223</v>
      </c>
      <c r="F143" s="54" t="s">
        <v>52</v>
      </c>
      <c r="G143" s="94" t="n">
        <f aca="false">2*13</f>
        <v>26</v>
      </c>
      <c r="H143" s="93"/>
      <c r="I143" s="93"/>
      <c r="J143" s="92"/>
    </row>
    <row r="144" customFormat="false" ht="17.25" hidden="false" customHeight="true" outlineLevel="0" collapsed="false">
      <c r="A144" s="37"/>
      <c r="B144" s="119"/>
      <c r="C144" s="39" t="s">
        <v>224</v>
      </c>
      <c r="D144" s="40"/>
      <c r="E144" s="41" t="s">
        <v>225</v>
      </c>
      <c r="F144" s="41"/>
      <c r="G144" s="41"/>
      <c r="H144" s="198"/>
      <c r="I144" s="199"/>
      <c r="J144" s="42"/>
    </row>
    <row r="145" s="50" customFormat="true" ht="34.5" hidden="false" customHeight="true" outlineLevel="0" collapsed="false">
      <c r="A145" s="43" t="n">
        <f aca="false">A142+1</f>
        <v>43</v>
      </c>
      <c r="B145" s="65"/>
      <c r="C145" s="43" t="s">
        <v>224</v>
      </c>
      <c r="D145" s="43" t="n">
        <v>45</v>
      </c>
      <c r="E145" s="66" t="s">
        <v>226</v>
      </c>
      <c r="F145" s="43" t="s">
        <v>50</v>
      </c>
      <c r="G145" s="90" t="n">
        <f aca="false">G146</f>
        <v>440</v>
      </c>
      <c r="H145" s="93"/>
      <c r="I145" s="201"/>
      <c r="J145" s="49"/>
      <c r="L145" s="51"/>
    </row>
    <row r="146" customFormat="false" ht="60.75" hidden="true" customHeight="true" outlineLevel="0" collapsed="false">
      <c r="A146" s="54" t="s">
        <v>45</v>
      </c>
      <c r="B146" s="122"/>
      <c r="C146" s="213"/>
      <c r="D146" s="72" t="s">
        <v>46</v>
      </c>
      <c r="E146" s="56" t="s">
        <v>227</v>
      </c>
      <c r="F146" s="54" t="s">
        <v>50</v>
      </c>
      <c r="G146" s="57" t="n">
        <v>440</v>
      </c>
      <c r="H146" s="94"/>
      <c r="I146" s="94"/>
      <c r="J146" s="89"/>
    </row>
    <row r="147" customFormat="false" ht="48.75" hidden="true" customHeight="true" outlineLevel="0" collapsed="false">
      <c r="A147" s="54" t="s">
        <v>48</v>
      </c>
      <c r="B147" s="122"/>
      <c r="C147" s="213"/>
      <c r="D147" s="72" t="s">
        <v>46</v>
      </c>
      <c r="E147" s="113" t="s">
        <v>228</v>
      </c>
      <c r="F147" s="54" t="s">
        <v>50</v>
      </c>
      <c r="G147" s="114" t="n">
        <f aca="false">G146</f>
        <v>440</v>
      </c>
      <c r="H147" s="93"/>
      <c r="I147" s="93"/>
      <c r="J147" s="92"/>
    </row>
    <row r="148" customFormat="false" ht="17.25" hidden="false" customHeight="true" outlineLevel="0" collapsed="false">
      <c r="A148" s="37"/>
      <c r="B148" s="119"/>
      <c r="C148" s="39" t="s">
        <v>229</v>
      </c>
      <c r="D148" s="40"/>
      <c r="E148" s="41" t="s">
        <v>230</v>
      </c>
      <c r="F148" s="41"/>
      <c r="G148" s="41"/>
      <c r="H148" s="198"/>
      <c r="I148" s="199"/>
      <c r="J148" s="42"/>
    </row>
    <row r="149" s="50" customFormat="true" ht="29.25" hidden="false" customHeight="true" outlineLevel="0" collapsed="false">
      <c r="A149" s="43" t="n">
        <f aca="false">A145+1</f>
        <v>44</v>
      </c>
      <c r="B149" s="44"/>
      <c r="C149" s="47" t="s">
        <v>229</v>
      </c>
      <c r="D149" s="43" t="n">
        <v>1</v>
      </c>
      <c r="E149" s="115" t="s">
        <v>231</v>
      </c>
      <c r="F149" s="43" t="s">
        <v>50</v>
      </c>
      <c r="G149" s="116" t="n">
        <f aca="false">G150</f>
        <v>32</v>
      </c>
      <c r="H149" s="93"/>
      <c r="I149" s="201"/>
      <c r="J149" s="49"/>
      <c r="L149" s="51"/>
    </row>
    <row r="150" customFormat="false" ht="66.75" hidden="true" customHeight="true" outlineLevel="0" collapsed="false">
      <c r="A150" s="54" t="s">
        <v>45</v>
      </c>
      <c r="B150" s="122"/>
      <c r="C150" s="213"/>
      <c r="D150" s="72" t="s">
        <v>46</v>
      </c>
      <c r="E150" s="56" t="s">
        <v>232</v>
      </c>
      <c r="F150" s="54" t="s">
        <v>50</v>
      </c>
      <c r="G150" s="57" t="n">
        <f aca="false">2*2*2*4</f>
        <v>32</v>
      </c>
      <c r="H150" s="142"/>
      <c r="I150" s="142"/>
      <c r="J150" s="58"/>
    </row>
    <row r="151" customFormat="false" ht="38.25" hidden="true" customHeight="true" outlineLevel="0" collapsed="false">
      <c r="A151" s="54" t="s">
        <v>48</v>
      </c>
      <c r="B151" s="122"/>
      <c r="C151" s="213"/>
      <c r="D151" s="72" t="s">
        <v>46</v>
      </c>
      <c r="E151" s="113" t="s">
        <v>233</v>
      </c>
      <c r="F151" s="54" t="s">
        <v>50</v>
      </c>
      <c r="G151" s="114" t="n">
        <f aca="false">G150</f>
        <v>32</v>
      </c>
      <c r="H151" s="94"/>
      <c r="I151" s="94"/>
      <c r="J151" s="89"/>
    </row>
    <row r="152" customFormat="false" ht="23.25" hidden="true" customHeight="true" outlineLevel="0" collapsed="false">
      <c r="A152" s="54" t="s">
        <v>150</v>
      </c>
      <c r="B152" s="122"/>
      <c r="C152" s="213"/>
      <c r="D152" s="72" t="s">
        <v>46</v>
      </c>
      <c r="E152" s="56" t="s">
        <v>234</v>
      </c>
      <c r="F152" s="54" t="s">
        <v>50</v>
      </c>
      <c r="G152" s="117" t="n">
        <f aca="false">G151</f>
        <v>32</v>
      </c>
      <c r="H152" s="219"/>
      <c r="I152" s="220"/>
      <c r="J152" s="118"/>
    </row>
    <row r="153" customFormat="false" ht="17.25" hidden="false" customHeight="true" outlineLevel="0" collapsed="false">
      <c r="A153" s="37"/>
      <c r="B153" s="119"/>
      <c r="C153" s="39" t="s">
        <v>235</v>
      </c>
      <c r="D153" s="40"/>
      <c r="E153" s="40" t="s">
        <v>236</v>
      </c>
      <c r="F153" s="40"/>
      <c r="G153" s="40"/>
      <c r="H153" s="198"/>
      <c r="I153" s="199"/>
      <c r="J153" s="42"/>
    </row>
    <row r="154" customFormat="false" ht="15.6" hidden="false" customHeight="true" outlineLevel="0" collapsed="false">
      <c r="A154" s="43" t="n">
        <f aca="false">A149+1</f>
        <v>45</v>
      </c>
      <c r="B154" s="44"/>
      <c r="C154" s="47" t="s">
        <v>237</v>
      </c>
      <c r="D154" s="43" t="n">
        <v>16</v>
      </c>
      <c r="E154" s="115" t="s">
        <v>238</v>
      </c>
      <c r="F154" s="43" t="s">
        <v>50</v>
      </c>
      <c r="G154" s="116" t="n">
        <f aca="false">G156</f>
        <v>143</v>
      </c>
      <c r="H154" s="93"/>
      <c r="I154" s="201"/>
      <c r="J154" s="49"/>
    </row>
    <row r="155" customFormat="false" ht="28.5" hidden="true" customHeight="true" outlineLevel="0" collapsed="false">
      <c r="A155" s="54" t="s">
        <v>45</v>
      </c>
      <c r="B155" s="122" t="s">
        <v>46</v>
      </c>
      <c r="C155" s="213"/>
      <c r="D155" s="72" t="s">
        <v>46</v>
      </c>
      <c r="E155" s="56" t="s">
        <v>239</v>
      </c>
      <c r="F155" s="54" t="s">
        <v>240</v>
      </c>
      <c r="G155" s="121" t="n">
        <f aca="false">7/1000</f>
        <v>0.01</v>
      </c>
      <c r="H155" s="93"/>
      <c r="I155" s="201"/>
      <c r="J155" s="49"/>
    </row>
    <row r="156" s="50" customFormat="true" ht="23.25" hidden="true" customHeight="true" outlineLevel="0" collapsed="false">
      <c r="A156" s="54" t="s">
        <v>48</v>
      </c>
      <c r="B156" s="122"/>
      <c r="C156" s="213"/>
      <c r="D156" s="72"/>
      <c r="E156" s="56" t="s">
        <v>238</v>
      </c>
      <c r="F156" s="54" t="s">
        <v>50</v>
      </c>
      <c r="G156" s="117" t="n">
        <f aca="false">65*2.2</f>
        <v>143</v>
      </c>
      <c r="H156" s="94"/>
      <c r="I156" s="94"/>
      <c r="J156" s="89"/>
      <c r="L156" s="51"/>
    </row>
    <row r="157" s="50" customFormat="true" ht="39.75" hidden="true" customHeight="true" outlineLevel="0" collapsed="false">
      <c r="A157" s="54" t="s">
        <v>199</v>
      </c>
      <c r="B157" s="122" t="s">
        <v>46</v>
      </c>
      <c r="C157" s="213"/>
      <c r="D157" s="72" t="s">
        <v>46</v>
      </c>
      <c r="E157" s="56" t="s">
        <v>241</v>
      </c>
      <c r="F157" s="54" t="s">
        <v>52</v>
      </c>
      <c r="G157" s="121" t="n">
        <v>10</v>
      </c>
      <c r="H157" s="94"/>
      <c r="I157" s="94"/>
      <c r="J157" s="89"/>
      <c r="L157" s="51"/>
    </row>
    <row r="158" customFormat="false" ht="27" hidden="false" customHeight="true" outlineLevel="0" collapsed="false">
      <c r="A158" s="43" t="n">
        <f aca="false">A154+1</f>
        <v>46</v>
      </c>
      <c r="B158" s="44"/>
      <c r="C158" s="47" t="s">
        <v>242</v>
      </c>
      <c r="D158" s="43" t="n">
        <v>17</v>
      </c>
      <c r="E158" s="115" t="s">
        <v>243</v>
      </c>
      <c r="F158" s="43" t="s">
        <v>50</v>
      </c>
      <c r="G158" s="116" t="n">
        <f aca="false">G159</f>
        <v>83</v>
      </c>
      <c r="H158" s="93"/>
      <c r="I158" s="201"/>
      <c r="J158" s="49"/>
    </row>
    <row r="159" s="50" customFormat="true" ht="27.75" hidden="true" customHeight="true" outlineLevel="0" collapsed="false">
      <c r="A159" s="54" t="s">
        <v>45</v>
      </c>
      <c r="B159" s="122"/>
      <c r="C159" s="213"/>
      <c r="D159" s="72"/>
      <c r="E159" s="56" t="s">
        <v>244</v>
      </c>
      <c r="F159" s="54" t="s">
        <v>50</v>
      </c>
      <c r="G159" s="117" t="n">
        <v>83</v>
      </c>
      <c r="H159" s="94"/>
      <c r="I159" s="94"/>
      <c r="J159" s="89"/>
      <c r="L159" s="51"/>
    </row>
    <row r="160" customFormat="false" ht="18.75" hidden="false" customHeight="true" outlineLevel="0" collapsed="false">
      <c r="A160" s="81" t="s">
        <v>245</v>
      </c>
      <c r="B160" s="81"/>
      <c r="C160" s="81"/>
      <c r="D160" s="81"/>
      <c r="E160" s="81"/>
      <c r="F160" s="81"/>
      <c r="G160" s="81" t="s">
        <v>116</v>
      </c>
      <c r="H160" s="81"/>
      <c r="I160" s="202"/>
      <c r="J160" s="53"/>
    </row>
    <row r="161" customFormat="false" ht="23.25" hidden="false" customHeight="true" outlineLevel="0" collapsed="false">
      <c r="A161" s="33"/>
      <c r="B161" s="195" t="s">
        <v>246</v>
      </c>
      <c r="C161" s="34" t="s">
        <v>247</v>
      </c>
      <c r="D161" s="35" t="s">
        <v>248</v>
      </c>
      <c r="E161" s="35"/>
      <c r="F161" s="35"/>
      <c r="G161" s="35"/>
      <c r="H161" s="196"/>
      <c r="I161" s="197"/>
      <c r="J161" s="36"/>
    </row>
    <row r="162" customFormat="false" ht="17.25" hidden="false" customHeight="true" outlineLevel="0" collapsed="false">
      <c r="A162" s="37"/>
      <c r="B162" s="119"/>
      <c r="C162" s="39" t="s">
        <v>249</v>
      </c>
      <c r="D162" s="40"/>
      <c r="E162" s="41" t="s">
        <v>250</v>
      </c>
      <c r="F162" s="41"/>
      <c r="G162" s="41"/>
      <c r="H162" s="198"/>
      <c r="I162" s="199"/>
      <c r="J162" s="42"/>
    </row>
    <row r="163" s="50" customFormat="true" ht="35.25" hidden="false" customHeight="true" outlineLevel="0" collapsed="false">
      <c r="A163" s="43" t="n">
        <f aca="false">A158+1</f>
        <v>47</v>
      </c>
      <c r="B163" s="44"/>
      <c r="C163" s="47" t="s">
        <v>251</v>
      </c>
      <c r="D163" s="43" t="n">
        <v>50</v>
      </c>
      <c r="E163" s="115" t="s">
        <v>432</v>
      </c>
      <c r="F163" s="43" t="s">
        <v>44</v>
      </c>
      <c r="G163" s="116" t="n">
        <f aca="false">G164</f>
        <v>73.2</v>
      </c>
      <c r="H163" s="93"/>
      <c r="I163" s="201"/>
      <c r="J163" s="49"/>
      <c r="L163" s="51"/>
    </row>
    <row r="164" s="50" customFormat="true" ht="60" hidden="true" customHeight="false" outlineLevel="0" collapsed="false">
      <c r="A164" s="54" t="s">
        <v>45</v>
      </c>
      <c r="B164" s="73"/>
      <c r="C164" s="43"/>
      <c r="D164" s="54" t="s">
        <v>46</v>
      </c>
      <c r="E164" s="112" t="s">
        <v>253</v>
      </c>
      <c r="F164" s="54" t="s">
        <v>44</v>
      </c>
      <c r="G164" s="88" t="n">
        <f aca="false">6*12.2</f>
        <v>73.2</v>
      </c>
      <c r="H164" s="217"/>
      <c r="I164" s="218"/>
      <c r="J164" s="110"/>
      <c r="L164" s="51"/>
    </row>
    <row r="165" s="50" customFormat="true" ht="34.5" hidden="false" customHeight="true" outlineLevel="0" collapsed="false">
      <c r="A165" s="43" t="n">
        <f aca="false">A163+1</f>
        <v>48</v>
      </c>
      <c r="B165" s="44"/>
      <c r="C165" s="47" t="s">
        <v>254</v>
      </c>
      <c r="D165" s="43" t="n">
        <v>51</v>
      </c>
      <c r="E165" s="115" t="s">
        <v>433</v>
      </c>
      <c r="F165" s="43" t="s">
        <v>44</v>
      </c>
      <c r="G165" s="116" t="n">
        <f aca="false">G166</f>
        <v>73.2</v>
      </c>
      <c r="H165" s="93"/>
      <c r="I165" s="201"/>
      <c r="J165" s="49"/>
      <c r="L165" s="51"/>
    </row>
    <row r="166" s="50" customFormat="true" ht="60" hidden="true" customHeight="false" outlineLevel="0" collapsed="false">
      <c r="A166" s="54" t="s">
        <v>45</v>
      </c>
      <c r="B166" s="73"/>
      <c r="C166" s="43"/>
      <c r="D166" s="54" t="s">
        <v>46</v>
      </c>
      <c r="E166" s="112" t="s">
        <v>256</v>
      </c>
      <c r="F166" s="54" t="s">
        <v>44</v>
      </c>
      <c r="G166" s="88" t="n">
        <f aca="false">G164</f>
        <v>73.2</v>
      </c>
      <c r="H166" s="93"/>
      <c r="I166" s="93"/>
      <c r="J166" s="92"/>
      <c r="L166" s="51"/>
    </row>
    <row r="167" s="50" customFormat="true" ht="21" hidden="false" customHeight="true" outlineLevel="0" collapsed="false">
      <c r="A167" s="43" t="n">
        <f aca="false">A165+1</f>
        <v>49</v>
      </c>
      <c r="B167" s="44"/>
      <c r="C167" s="47" t="str">
        <f aca="false">C165</f>
        <v>D 05.03.05a</v>
      </c>
      <c r="D167" s="43" t="n">
        <v>52</v>
      </c>
      <c r="E167" s="115" t="s">
        <v>257</v>
      </c>
      <c r="F167" s="43" t="s">
        <v>52</v>
      </c>
      <c r="G167" s="116" t="n">
        <f aca="false">G168</f>
        <v>37</v>
      </c>
      <c r="H167" s="93"/>
      <c r="I167" s="201"/>
      <c r="J167" s="49"/>
      <c r="L167" s="51"/>
    </row>
    <row r="168" customFormat="false" ht="51" hidden="true" customHeight="true" outlineLevel="0" collapsed="false">
      <c r="A168" s="72" t="s">
        <v>45</v>
      </c>
      <c r="B168" s="122"/>
      <c r="C168" s="213"/>
      <c r="D168" s="72" t="s">
        <v>46</v>
      </c>
      <c r="E168" s="101" t="s">
        <v>258</v>
      </c>
      <c r="F168" s="72" t="s">
        <v>52</v>
      </c>
      <c r="G168" s="98" t="n">
        <f aca="false">2*18.5</f>
        <v>37</v>
      </c>
      <c r="H168" s="201"/>
      <c r="I168" s="212"/>
      <c r="J168" s="95"/>
    </row>
    <row r="169" customFormat="false" ht="17.25" hidden="false" customHeight="true" outlineLevel="0" collapsed="false">
      <c r="A169" s="37"/>
      <c r="B169" s="119"/>
      <c r="C169" s="39" t="s">
        <v>259</v>
      </c>
      <c r="D169" s="40"/>
      <c r="E169" s="41" t="s">
        <v>260</v>
      </c>
      <c r="F169" s="41"/>
      <c r="G169" s="41"/>
      <c r="H169" s="198"/>
      <c r="I169" s="199"/>
      <c r="J169" s="42"/>
    </row>
    <row r="170" s="50" customFormat="true" ht="30" hidden="false" customHeight="true" outlineLevel="0" collapsed="false">
      <c r="A170" s="43" t="n">
        <f aca="false">A167+1</f>
        <v>50</v>
      </c>
      <c r="B170" s="44"/>
      <c r="C170" s="47" t="s">
        <v>259</v>
      </c>
      <c r="D170" s="43" t="n">
        <v>53</v>
      </c>
      <c r="E170" s="115" t="s">
        <v>261</v>
      </c>
      <c r="F170" s="43" t="s">
        <v>44</v>
      </c>
      <c r="G170" s="116" t="n">
        <f aca="false">G171</f>
        <v>59.2</v>
      </c>
      <c r="H170" s="93"/>
      <c r="I170" s="201"/>
      <c r="J170" s="49"/>
      <c r="L170" s="51"/>
    </row>
    <row r="171" customFormat="false" ht="51" hidden="true" customHeight="true" outlineLevel="0" collapsed="false">
      <c r="A171" s="72" t="s">
        <v>45</v>
      </c>
      <c r="B171" s="122"/>
      <c r="C171" s="213"/>
      <c r="D171" s="72" t="s">
        <v>46</v>
      </c>
      <c r="E171" s="101" t="s">
        <v>434</v>
      </c>
      <c r="F171" s="72" t="s">
        <v>44</v>
      </c>
      <c r="G171" s="98" t="n">
        <f aca="false">18.5*3.2</f>
        <v>59.2</v>
      </c>
    </row>
    <row r="172" customFormat="false" ht="17.25" hidden="false" customHeight="true" outlineLevel="0" collapsed="false">
      <c r="A172" s="37"/>
      <c r="B172" s="119"/>
      <c r="C172" s="39" t="s">
        <v>263</v>
      </c>
      <c r="D172" s="40"/>
      <c r="E172" s="41" t="s">
        <v>264</v>
      </c>
      <c r="F172" s="41"/>
      <c r="G172" s="41"/>
      <c r="H172" s="198"/>
      <c r="I172" s="199"/>
      <c r="J172" s="42"/>
    </row>
    <row r="173" s="50" customFormat="true" ht="42" hidden="false" customHeight="true" outlineLevel="0" collapsed="false">
      <c r="A173" s="43" t="n">
        <f aca="false">A170+1</f>
        <v>51</v>
      </c>
      <c r="B173" s="44"/>
      <c r="C173" s="47" t="s">
        <v>265</v>
      </c>
      <c r="D173" s="43" t="n">
        <v>54</v>
      </c>
      <c r="E173" s="115" t="s">
        <v>266</v>
      </c>
      <c r="F173" s="43" t="s">
        <v>44</v>
      </c>
      <c r="G173" s="116" t="n">
        <f aca="false">G175</f>
        <v>188</v>
      </c>
      <c r="H173" s="93"/>
      <c r="I173" s="201"/>
      <c r="J173" s="49"/>
      <c r="L173" s="51"/>
    </row>
    <row r="174" customFormat="false" ht="48" hidden="true" customHeight="false" outlineLevel="0" collapsed="false">
      <c r="A174" s="72" t="s">
        <v>45</v>
      </c>
      <c r="B174" s="122" t="s">
        <v>46</v>
      </c>
      <c r="C174" s="213"/>
      <c r="D174" s="72" t="s">
        <v>46</v>
      </c>
      <c r="E174" s="101" t="s">
        <v>267</v>
      </c>
      <c r="F174" s="72" t="s">
        <v>44</v>
      </c>
      <c r="G174" s="86" t="n">
        <v>188</v>
      </c>
      <c r="I174" s="221"/>
      <c r="J174" s="123"/>
    </row>
    <row r="175" s="124" customFormat="true" ht="57.75" hidden="true" customHeight="true" outlineLevel="0" collapsed="false">
      <c r="A175" s="72" t="s">
        <v>48</v>
      </c>
      <c r="B175" s="122" t="s">
        <v>46</v>
      </c>
      <c r="C175" s="213"/>
      <c r="D175" s="72" t="s">
        <v>46</v>
      </c>
      <c r="E175" s="101" t="s">
        <v>268</v>
      </c>
      <c r="F175" s="72" t="s">
        <v>44</v>
      </c>
      <c r="G175" s="86" t="n">
        <f aca="false">G174</f>
        <v>188</v>
      </c>
      <c r="H175" s="74"/>
      <c r="I175" s="221"/>
      <c r="J175" s="123"/>
      <c r="L175" s="125"/>
    </row>
    <row r="176" customFormat="false" ht="18.75" hidden="false" customHeight="true" outlineLevel="0" collapsed="false">
      <c r="A176" s="81" t="s">
        <v>269</v>
      </c>
      <c r="B176" s="81"/>
      <c r="C176" s="81"/>
      <c r="D176" s="81"/>
      <c r="E176" s="81"/>
      <c r="F176" s="81"/>
      <c r="G176" s="81" t="s">
        <v>270</v>
      </c>
      <c r="H176" s="81"/>
      <c r="I176" s="202"/>
      <c r="J176" s="53"/>
    </row>
    <row r="177" customFormat="false" ht="18" hidden="false" customHeight="true" outlineLevel="0" collapsed="false">
      <c r="A177" s="82" t="s">
        <v>271</v>
      </c>
      <c r="B177" s="82"/>
      <c r="C177" s="82"/>
      <c r="D177" s="82"/>
      <c r="E177" s="82"/>
      <c r="F177" s="82"/>
      <c r="G177" s="82" t="s">
        <v>272</v>
      </c>
      <c r="H177" s="82"/>
      <c r="I177" s="222"/>
      <c r="J177" s="127"/>
    </row>
    <row r="178" customFormat="false" ht="24" hidden="false" customHeight="true" outlineLevel="0" collapsed="false">
      <c r="A178" s="29" t="s">
        <v>273</v>
      </c>
      <c r="B178" s="192" t="s">
        <v>274</v>
      </c>
      <c r="C178" s="31" t="s">
        <v>275</v>
      </c>
      <c r="D178" s="31"/>
      <c r="E178" s="31"/>
      <c r="F178" s="31"/>
      <c r="G178" s="31"/>
      <c r="H178" s="193"/>
      <c r="I178" s="194"/>
      <c r="J178" s="32"/>
    </row>
    <row r="179" customFormat="false" ht="24" hidden="false" customHeight="true" outlineLevel="0" collapsed="false">
      <c r="A179" s="33"/>
      <c r="B179" s="195" t="s">
        <v>76</v>
      </c>
      <c r="C179" s="128" t="s">
        <v>38</v>
      </c>
      <c r="D179" s="129" t="s">
        <v>276</v>
      </c>
      <c r="E179" s="129"/>
      <c r="F179" s="129"/>
      <c r="G179" s="129"/>
      <c r="H179" s="223"/>
      <c r="I179" s="224"/>
      <c r="J179" s="36"/>
    </row>
    <row r="180" customFormat="false" ht="19.5" hidden="false" customHeight="true" outlineLevel="0" collapsed="false">
      <c r="A180" s="37"/>
      <c r="B180" s="119"/>
      <c r="C180" s="39" t="s">
        <v>277</v>
      </c>
      <c r="D180" s="40"/>
      <c r="E180" s="41" t="s">
        <v>278</v>
      </c>
      <c r="F180" s="41"/>
      <c r="G180" s="41"/>
      <c r="H180" s="41"/>
      <c r="I180" s="199"/>
      <c r="J180" s="42"/>
    </row>
    <row r="181" s="50" customFormat="true" ht="27.75" hidden="false" customHeight="true" outlineLevel="0" collapsed="false">
      <c r="A181" s="43" t="n">
        <f aca="false">A173+1</f>
        <v>52</v>
      </c>
      <c r="B181" s="44"/>
      <c r="C181" s="47" t="s">
        <v>277</v>
      </c>
      <c r="D181" s="43" t="n">
        <v>55</v>
      </c>
      <c r="E181" s="115" t="s">
        <v>279</v>
      </c>
      <c r="F181" s="43" t="s">
        <v>240</v>
      </c>
      <c r="G181" s="130" t="n">
        <v>0.6</v>
      </c>
      <c r="H181" s="93"/>
      <c r="I181" s="201"/>
      <c r="J181" s="49"/>
      <c r="L181" s="51"/>
    </row>
    <row r="182" customFormat="false" ht="27.75" hidden="true" customHeight="true" outlineLevel="0" collapsed="false">
      <c r="A182" s="54" t="s">
        <v>45</v>
      </c>
      <c r="B182" s="122"/>
      <c r="C182" s="213"/>
      <c r="D182" s="72" t="s">
        <v>46</v>
      </c>
      <c r="E182" s="56" t="s">
        <v>280</v>
      </c>
      <c r="F182" s="54" t="s">
        <v>240</v>
      </c>
      <c r="G182" s="131" t="n">
        <v>0.07</v>
      </c>
      <c r="H182" s="217"/>
      <c r="I182" s="218"/>
      <c r="J182" s="110"/>
    </row>
    <row r="183" customFormat="false" ht="17.25" hidden="false" customHeight="true" outlineLevel="0" collapsed="false">
      <c r="A183" s="37"/>
      <c r="B183" s="119"/>
      <c r="C183" s="39" t="s">
        <v>281</v>
      </c>
      <c r="D183" s="40"/>
      <c r="E183" s="41" t="s">
        <v>282</v>
      </c>
      <c r="F183" s="41"/>
      <c r="G183" s="41"/>
      <c r="H183" s="198"/>
      <c r="I183" s="199"/>
      <c r="J183" s="42"/>
    </row>
    <row r="184" s="50" customFormat="true" ht="39" hidden="false" customHeight="true" outlineLevel="0" collapsed="false">
      <c r="A184" s="43" t="n">
        <f aca="false">A181+1</f>
        <v>53</v>
      </c>
      <c r="B184" s="44"/>
      <c r="C184" s="47" t="s">
        <v>281</v>
      </c>
      <c r="D184" s="43" t="n">
        <v>56</v>
      </c>
      <c r="E184" s="115" t="s">
        <v>283</v>
      </c>
      <c r="F184" s="43" t="s">
        <v>44</v>
      </c>
      <c r="G184" s="116" t="n">
        <f aca="false">G185</f>
        <v>200</v>
      </c>
      <c r="H184" s="93"/>
      <c r="I184" s="201"/>
      <c r="J184" s="49"/>
      <c r="L184" s="51"/>
    </row>
    <row r="185" customFormat="false" ht="36.75" hidden="true" customHeight="true" outlineLevel="0" collapsed="false">
      <c r="A185" s="72" t="s">
        <v>45</v>
      </c>
      <c r="B185" s="122" t="s">
        <v>46</v>
      </c>
      <c r="C185" s="213"/>
      <c r="D185" s="72" t="s">
        <v>46</v>
      </c>
      <c r="E185" s="56" t="s">
        <v>284</v>
      </c>
      <c r="F185" s="72" t="s">
        <v>44</v>
      </c>
      <c r="G185" s="86" t="n">
        <v>200</v>
      </c>
      <c r="H185" s="94"/>
      <c r="I185" s="94"/>
      <c r="J185" s="89"/>
    </row>
    <row r="186" customFormat="false" ht="36.75" hidden="true" customHeight="true" outlineLevel="0" collapsed="false">
      <c r="A186" s="72" t="s">
        <v>48</v>
      </c>
      <c r="B186" s="122" t="s">
        <v>46</v>
      </c>
      <c r="C186" s="213"/>
      <c r="D186" s="72" t="s">
        <v>46</v>
      </c>
      <c r="E186" s="56" t="s">
        <v>285</v>
      </c>
      <c r="F186" s="72" t="s">
        <v>50</v>
      </c>
      <c r="G186" s="86" t="n">
        <f aca="false">G185*0.15</f>
        <v>30</v>
      </c>
      <c r="H186" s="94"/>
      <c r="I186" s="94"/>
      <c r="J186" s="89"/>
    </row>
    <row r="187" customFormat="false" ht="16.5" hidden="false" customHeight="true" outlineLevel="0" collapsed="false">
      <c r="A187" s="81" t="s">
        <v>70</v>
      </c>
      <c r="B187" s="81"/>
      <c r="C187" s="81"/>
      <c r="D187" s="81"/>
      <c r="E187" s="81"/>
      <c r="F187" s="81"/>
      <c r="G187" s="81" t="s">
        <v>286</v>
      </c>
      <c r="H187" s="81"/>
      <c r="I187" s="202"/>
      <c r="J187" s="53"/>
    </row>
    <row r="188" customFormat="false" ht="24.75" hidden="false" customHeight="true" outlineLevel="0" collapsed="false">
      <c r="A188" s="33"/>
      <c r="B188" s="195" t="s">
        <v>76</v>
      </c>
      <c r="C188" s="34" t="s">
        <v>77</v>
      </c>
      <c r="D188" s="35" t="s">
        <v>78</v>
      </c>
      <c r="E188" s="35"/>
      <c r="F188" s="35"/>
      <c r="G188" s="35"/>
      <c r="H188" s="196"/>
      <c r="I188" s="197"/>
      <c r="J188" s="36"/>
    </row>
    <row r="189" customFormat="false" ht="17.25" hidden="false" customHeight="true" outlineLevel="0" collapsed="false">
      <c r="A189" s="37"/>
      <c r="B189" s="119"/>
      <c r="C189" s="39" t="s">
        <v>287</v>
      </c>
      <c r="D189" s="40"/>
      <c r="E189" s="41" t="s">
        <v>80</v>
      </c>
      <c r="F189" s="41"/>
      <c r="G189" s="41"/>
      <c r="H189" s="198"/>
      <c r="I189" s="199"/>
      <c r="J189" s="42"/>
    </row>
    <row r="190" s="50" customFormat="true" ht="25.5" hidden="false" customHeight="true" outlineLevel="0" collapsed="false">
      <c r="A190" s="43" t="n">
        <f aca="false">A184+1</f>
        <v>54</v>
      </c>
      <c r="B190" s="44"/>
      <c r="C190" s="47" t="s">
        <v>287</v>
      </c>
      <c r="D190" s="43" t="n">
        <v>57</v>
      </c>
      <c r="E190" s="115" t="s">
        <v>288</v>
      </c>
      <c r="F190" s="43" t="s">
        <v>50</v>
      </c>
      <c r="G190" s="116" t="n">
        <f aca="false">G191</f>
        <v>40</v>
      </c>
      <c r="H190" s="93"/>
      <c r="I190" s="201"/>
      <c r="J190" s="49"/>
      <c r="L190" s="51"/>
    </row>
    <row r="191" s="50" customFormat="true" ht="72" hidden="true" customHeight="false" outlineLevel="0" collapsed="false">
      <c r="A191" s="54" t="s">
        <v>45</v>
      </c>
      <c r="B191" s="73"/>
      <c r="C191" s="43"/>
      <c r="D191" s="54" t="s">
        <v>46</v>
      </c>
      <c r="E191" s="56" t="s">
        <v>289</v>
      </c>
      <c r="F191" s="54" t="s">
        <v>50</v>
      </c>
      <c r="G191" s="117" t="n">
        <v>40</v>
      </c>
      <c r="H191" s="217"/>
      <c r="I191" s="218"/>
      <c r="J191" s="110"/>
      <c r="L191" s="51"/>
    </row>
    <row r="192" s="50" customFormat="true" ht="22.8" hidden="false" customHeight="false" outlineLevel="0" collapsed="false">
      <c r="A192" s="43" t="n">
        <f aca="false">A190+1</f>
        <v>55</v>
      </c>
      <c r="B192" s="44"/>
      <c r="C192" s="47" t="s">
        <v>287</v>
      </c>
      <c r="D192" s="43" t="n">
        <v>58</v>
      </c>
      <c r="E192" s="115" t="s">
        <v>290</v>
      </c>
      <c r="F192" s="43" t="s">
        <v>50</v>
      </c>
      <c r="G192" s="116" t="n">
        <f aca="false">G193</f>
        <v>771</v>
      </c>
      <c r="H192" s="93"/>
      <c r="I192" s="201"/>
      <c r="J192" s="49"/>
      <c r="L192" s="51"/>
    </row>
    <row r="193" customFormat="false" ht="132" hidden="true" customHeight="false" outlineLevel="0" collapsed="false">
      <c r="A193" s="72" t="s">
        <v>45</v>
      </c>
      <c r="B193" s="122"/>
      <c r="C193" s="213"/>
      <c r="D193" s="72" t="s">
        <v>46</v>
      </c>
      <c r="E193" s="56" t="s">
        <v>291</v>
      </c>
      <c r="F193" s="72" t="s">
        <v>50</v>
      </c>
      <c r="G193" s="86" t="n">
        <f aca="false">549+222</f>
        <v>771</v>
      </c>
      <c r="H193" s="219"/>
      <c r="I193" s="220"/>
      <c r="J193" s="118"/>
    </row>
    <row r="194" customFormat="false" ht="47.25" hidden="true" customHeight="true" outlineLevel="0" collapsed="false">
      <c r="A194" s="54" t="s">
        <v>48</v>
      </c>
      <c r="B194" s="122"/>
      <c r="C194" s="213"/>
      <c r="D194" s="72" t="s">
        <v>46</v>
      </c>
      <c r="E194" s="56" t="s">
        <v>292</v>
      </c>
      <c r="F194" s="54" t="s">
        <v>44</v>
      </c>
      <c r="G194" s="114" t="n">
        <v>600</v>
      </c>
      <c r="H194" s="93"/>
      <c r="I194" s="93"/>
      <c r="J194" s="92"/>
    </row>
    <row r="195" customFormat="false" ht="17.25" hidden="false" customHeight="true" outlineLevel="0" collapsed="false">
      <c r="A195" s="37"/>
      <c r="B195" s="119"/>
      <c r="C195" s="39" t="s">
        <v>293</v>
      </c>
      <c r="D195" s="40"/>
      <c r="E195" s="41" t="s">
        <v>294</v>
      </c>
      <c r="F195" s="41"/>
      <c r="G195" s="41"/>
      <c r="H195" s="198"/>
      <c r="I195" s="199"/>
      <c r="J195" s="42"/>
    </row>
    <row r="196" s="50" customFormat="true" ht="22.8" hidden="false" customHeight="false" outlineLevel="0" collapsed="false">
      <c r="A196" s="43" t="n">
        <f aca="false">A192+1</f>
        <v>56</v>
      </c>
      <c r="B196" s="44"/>
      <c r="C196" s="47" t="s">
        <v>293</v>
      </c>
      <c r="D196" s="43" t="n">
        <v>59</v>
      </c>
      <c r="E196" s="115" t="s">
        <v>295</v>
      </c>
      <c r="F196" s="43" t="s">
        <v>50</v>
      </c>
      <c r="G196" s="116" t="n">
        <f aca="false">G197</f>
        <v>850</v>
      </c>
      <c r="H196" s="93"/>
      <c r="I196" s="201"/>
      <c r="J196" s="49"/>
      <c r="L196" s="51"/>
    </row>
    <row r="197" customFormat="false" ht="88.5" hidden="true" customHeight="true" outlineLevel="0" collapsed="false">
      <c r="A197" s="72" t="s">
        <v>45</v>
      </c>
      <c r="B197" s="122" t="s">
        <v>46</v>
      </c>
      <c r="C197" s="213"/>
      <c r="D197" s="72" t="s">
        <v>46</v>
      </c>
      <c r="E197" s="56" t="s">
        <v>296</v>
      </c>
      <c r="F197" s="72" t="s">
        <v>50</v>
      </c>
      <c r="G197" s="86" t="n">
        <v>850</v>
      </c>
      <c r="H197" s="93"/>
      <c r="I197" s="93"/>
      <c r="J197" s="92"/>
    </row>
    <row r="198" customFormat="false" ht="39" hidden="true" customHeight="true" outlineLevel="0" collapsed="false">
      <c r="A198" s="72" t="s">
        <v>48</v>
      </c>
      <c r="B198" s="122" t="s">
        <v>46</v>
      </c>
      <c r="C198" s="213"/>
      <c r="D198" s="72" t="s">
        <v>46</v>
      </c>
      <c r="E198" s="56" t="s">
        <v>297</v>
      </c>
      <c r="F198" s="72" t="s">
        <v>50</v>
      </c>
      <c r="G198" s="86" t="n">
        <v>850</v>
      </c>
    </row>
    <row r="199" customFormat="false" ht="27" hidden="true" customHeight="true" outlineLevel="0" collapsed="false">
      <c r="A199" s="72" t="s">
        <v>150</v>
      </c>
      <c r="B199" s="122" t="s">
        <v>46</v>
      </c>
      <c r="C199" s="213"/>
      <c r="D199" s="72" t="s">
        <v>46</v>
      </c>
      <c r="E199" s="56" t="s">
        <v>298</v>
      </c>
      <c r="F199" s="72" t="s">
        <v>50</v>
      </c>
      <c r="G199" s="86" t="n">
        <f aca="false">G197</f>
        <v>850</v>
      </c>
    </row>
    <row r="200" customFormat="false" ht="37.5" hidden="true" customHeight="true" outlineLevel="0" collapsed="false">
      <c r="A200" s="72" t="s">
        <v>199</v>
      </c>
      <c r="B200" s="122" t="s">
        <v>46</v>
      </c>
      <c r="C200" s="213"/>
      <c r="D200" s="72" t="s">
        <v>46</v>
      </c>
      <c r="E200" s="56" t="s">
        <v>299</v>
      </c>
      <c r="F200" s="72" t="s">
        <v>44</v>
      </c>
      <c r="G200" s="86" t="n">
        <v>1840</v>
      </c>
      <c r="H200" s="93"/>
      <c r="I200" s="93"/>
      <c r="J200" s="92"/>
    </row>
    <row r="201" customFormat="false" ht="16.5" hidden="false" customHeight="true" outlineLevel="0" collapsed="false">
      <c r="A201" s="81" t="s">
        <v>83</v>
      </c>
      <c r="B201" s="81"/>
      <c r="C201" s="81"/>
      <c r="D201" s="81"/>
      <c r="E201" s="81"/>
      <c r="F201" s="81"/>
      <c r="G201" s="81" t="s">
        <v>286</v>
      </c>
      <c r="H201" s="81"/>
      <c r="I201" s="202"/>
      <c r="J201" s="53"/>
    </row>
    <row r="202" customFormat="false" ht="22.5" hidden="false" customHeight="true" outlineLevel="0" collapsed="false">
      <c r="A202" s="33"/>
      <c r="B202" s="195" t="s">
        <v>300</v>
      </c>
      <c r="C202" s="34" t="s">
        <v>301</v>
      </c>
      <c r="D202" s="35" t="s">
        <v>302</v>
      </c>
      <c r="E202" s="35"/>
      <c r="F202" s="35"/>
      <c r="G202" s="35"/>
      <c r="H202" s="196"/>
      <c r="I202" s="197"/>
      <c r="J202" s="36"/>
    </row>
    <row r="203" s="79" customFormat="true" ht="22.5" hidden="false" customHeight="true" outlineLevel="0" collapsed="false">
      <c r="A203" s="43" t="n">
        <f aca="false">A196+1</f>
        <v>57</v>
      </c>
      <c r="B203" s="65"/>
      <c r="C203" s="43" t="s">
        <v>303</v>
      </c>
      <c r="D203" s="43" t="n">
        <v>25</v>
      </c>
      <c r="E203" s="66" t="s">
        <v>304</v>
      </c>
      <c r="F203" s="47" t="s">
        <v>135</v>
      </c>
      <c r="G203" s="77" t="n">
        <f aca="false">G205</f>
        <v>18</v>
      </c>
      <c r="H203" s="201"/>
      <c r="I203" s="201"/>
      <c r="J203" s="49"/>
      <c r="L203" s="78"/>
    </row>
    <row r="204" s="79" customFormat="true" ht="36" hidden="true" customHeight="false" outlineLevel="0" collapsed="false">
      <c r="A204" s="72" t="s">
        <v>45</v>
      </c>
      <c r="B204" s="73" t="s">
        <v>46</v>
      </c>
      <c r="C204" s="213"/>
      <c r="D204" s="54" t="s">
        <v>46</v>
      </c>
      <c r="E204" s="56" t="s">
        <v>305</v>
      </c>
      <c r="F204" s="72" t="s">
        <v>50</v>
      </c>
      <c r="G204" s="132" t="n">
        <f aca="false">G205*1.2*1</f>
        <v>21.6</v>
      </c>
      <c r="H204" s="94"/>
      <c r="I204" s="94"/>
      <c r="J204" s="89"/>
      <c r="L204" s="78"/>
    </row>
    <row r="205" s="79" customFormat="true" ht="72" hidden="true" customHeight="false" outlineLevel="0" collapsed="false">
      <c r="A205" s="72" t="s">
        <v>48</v>
      </c>
      <c r="B205" s="73" t="s">
        <v>46</v>
      </c>
      <c r="C205" s="213"/>
      <c r="D205" s="54" t="s">
        <v>46</v>
      </c>
      <c r="E205" s="56" t="s">
        <v>306</v>
      </c>
      <c r="F205" s="72" t="s">
        <v>135</v>
      </c>
      <c r="G205" s="132" t="n">
        <v>18</v>
      </c>
      <c r="H205" s="94"/>
      <c r="I205" s="94"/>
      <c r="J205" s="89"/>
      <c r="L205" s="78"/>
    </row>
    <row r="206" s="79" customFormat="true" ht="36" hidden="true" customHeight="false" outlineLevel="0" collapsed="false">
      <c r="A206" s="72" t="s">
        <v>150</v>
      </c>
      <c r="B206" s="73" t="s">
        <v>46</v>
      </c>
      <c r="C206" s="213"/>
      <c r="D206" s="54" t="s">
        <v>46</v>
      </c>
      <c r="E206" s="56" t="s">
        <v>307</v>
      </c>
      <c r="F206" s="72" t="s">
        <v>50</v>
      </c>
      <c r="G206" s="132" t="n">
        <f aca="false">G205*0.45</f>
        <v>8.1</v>
      </c>
      <c r="H206" s="94"/>
      <c r="I206" s="94"/>
      <c r="J206" s="89"/>
      <c r="L206" s="78"/>
    </row>
    <row r="207" s="79" customFormat="true" ht="48" hidden="true" customHeight="false" outlineLevel="0" collapsed="false">
      <c r="A207" s="72" t="s">
        <v>199</v>
      </c>
      <c r="B207" s="73" t="s">
        <v>46</v>
      </c>
      <c r="C207" s="213"/>
      <c r="D207" s="54" t="s">
        <v>46</v>
      </c>
      <c r="E207" s="56" t="s">
        <v>308</v>
      </c>
      <c r="F207" s="72" t="s">
        <v>50</v>
      </c>
      <c r="G207" s="132" t="n">
        <f aca="false">G205*0.4*1.2</f>
        <v>8.64</v>
      </c>
      <c r="H207" s="94"/>
      <c r="I207" s="94"/>
      <c r="J207" s="89"/>
      <c r="L207" s="78"/>
    </row>
    <row r="208" s="75" customFormat="true" ht="19.5" hidden="false" customHeight="true" outlineLevel="0" collapsed="false">
      <c r="A208" s="43" t="n">
        <f aca="false">A203+1</f>
        <v>58</v>
      </c>
      <c r="B208" s="65"/>
      <c r="C208" s="43" t="s">
        <v>303</v>
      </c>
      <c r="D208" s="43" t="n">
        <v>26</v>
      </c>
      <c r="E208" s="66" t="s">
        <v>309</v>
      </c>
      <c r="F208" s="47" t="s">
        <v>135</v>
      </c>
      <c r="G208" s="77" t="n">
        <f aca="false">G210</f>
        <v>33</v>
      </c>
      <c r="H208" s="201"/>
      <c r="I208" s="201"/>
      <c r="J208" s="49"/>
      <c r="L208" s="76"/>
    </row>
    <row r="209" s="79" customFormat="true" ht="36" hidden="true" customHeight="false" outlineLevel="0" collapsed="false">
      <c r="A209" s="72" t="s">
        <v>45</v>
      </c>
      <c r="B209" s="73" t="s">
        <v>46</v>
      </c>
      <c r="C209" s="213"/>
      <c r="D209" s="54" t="s">
        <v>46</v>
      </c>
      <c r="E209" s="56" t="s">
        <v>310</v>
      </c>
      <c r="F209" s="72" t="s">
        <v>50</v>
      </c>
      <c r="G209" s="132" t="n">
        <f aca="false">G210*1.2*1</f>
        <v>39.6</v>
      </c>
      <c r="H209" s="94"/>
      <c r="I209" s="94"/>
      <c r="J209" s="89"/>
      <c r="L209" s="78"/>
    </row>
    <row r="210" s="75" customFormat="true" ht="60" hidden="true" customHeight="false" outlineLevel="0" collapsed="false">
      <c r="A210" s="72" t="s">
        <v>48</v>
      </c>
      <c r="B210" s="73" t="s">
        <v>46</v>
      </c>
      <c r="C210" s="213"/>
      <c r="D210" s="54" t="s">
        <v>46</v>
      </c>
      <c r="E210" s="56" t="s">
        <v>311</v>
      </c>
      <c r="F210" s="72" t="s">
        <v>135</v>
      </c>
      <c r="G210" s="132" t="n">
        <v>33</v>
      </c>
      <c r="H210" s="94"/>
      <c r="I210" s="94"/>
      <c r="J210" s="89"/>
      <c r="L210" s="76"/>
    </row>
    <row r="211" s="75" customFormat="true" ht="36" hidden="true" customHeight="false" outlineLevel="0" collapsed="false">
      <c r="A211" s="72" t="s">
        <v>150</v>
      </c>
      <c r="B211" s="73" t="s">
        <v>46</v>
      </c>
      <c r="C211" s="213"/>
      <c r="D211" s="54" t="s">
        <v>46</v>
      </c>
      <c r="E211" s="56" t="s">
        <v>312</v>
      </c>
      <c r="F211" s="72" t="s">
        <v>50</v>
      </c>
      <c r="G211" s="132" t="n">
        <f aca="false">G210*0.65</f>
        <v>21.45</v>
      </c>
      <c r="H211" s="94"/>
      <c r="I211" s="94"/>
      <c r="J211" s="89"/>
      <c r="L211" s="76"/>
    </row>
    <row r="212" s="75" customFormat="true" ht="48.75" hidden="true" customHeight="true" outlineLevel="0" collapsed="false">
      <c r="A212" s="72" t="s">
        <v>199</v>
      </c>
      <c r="B212" s="73" t="s">
        <v>46</v>
      </c>
      <c r="C212" s="213"/>
      <c r="D212" s="54" t="s">
        <v>46</v>
      </c>
      <c r="E212" s="56" t="s">
        <v>313</v>
      </c>
      <c r="F212" s="72" t="s">
        <v>50</v>
      </c>
      <c r="G212" s="132" t="n">
        <f aca="false">G210*0.65*1.2</f>
        <v>25.74</v>
      </c>
      <c r="H212" s="94"/>
      <c r="I212" s="94"/>
      <c r="J212" s="89"/>
      <c r="L212" s="76"/>
    </row>
    <row r="213" s="79" customFormat="true" ht="33.75" hidden="false" customHeight="true" outlineLevel="0" collapsed="false">
      <c r="A213" s="43" t="n">
        <f aca="false">A208+1</f>
        <v>59</v>
      </c>
      <c r="B213" s="44"/>
      <c r="C213" s="43" t="s">
        <v>314</v>
      </c>
      <c r="D213" s="43" t="n">
        <v>10</v>
      </c>
      <c r="E213" s="46" t="s">
        <v>315</v>
      </c>
      <c r="F213" s="47" t="s">
        <v>31</v>
      </c>
      <c r="G213" s="77" t="n">
        <f aca="false">G214</f>
        <v>5</v>
      </c>
      <c r="H213" s="201"/>
      <c r="I213" s="201"/>
      <c r="J213" s="49"/>
      <c r="L213" s="78"/>
    </row>
    <row r="214" s="79" customFormat="true" ht="56.4" hidden="true" customHeight="true" outlineLevel="0" collapsed="false">
      <c r="A214" s="72" t="s">
        <v>45</v>
      </c>
      <c r="B214" s="73" t="s">
        <v>46</v>
      </c>
      <c r="C214" s="213"/>
      <c r="D214" s="54" t="s">
        <v>46</v>
      </c>
      <c r="E214" s="56" t="s">
        <v>316</v>
      </c>
      <c r="F214" s="72" t="s">
        <v>31</v>
      </c>
      <c r="G214" s="132" t="n">
        <v>5</v>
      </c>
      <c r="H214" s="94"/>
      <c r="I214" s="94"/>
      <c r="J214" s="89"/>
      <c r="L214" s="78"/>
    </row>
    <row r="215" s="79" customFormat="true" ht="22.8" hidden="false" customHeight="false" outlineLevel="0" collapsed="false">
      <c r="A215" s="43" t="n">
        <f aca="false">A213+1</f>
        <v>60</v>
      </c>
      <c r="B215" s="44"/>
      <c r="C215" s="43" t="s">
        <v>303</v>
      </c>
      <c r="D215" s="43" t="n">
        <v>40</v>
      </c>
      <c r="E215" s="46" t="s">
        <v>317</v>
      </c>
      <c r="F215" s="47" t="s">
        <v>31</v>
      </c>
      <c r="G215" s="77" t="n">
        <f aca="false">G218</f>
        <v>4</v>
      </c>
      <c r="H215" s="201"/>
      <c r="I215" s="201"/>
      <c r="J215" s="49"/>
      <c r="L215" s="78"/>
    </row>
    <row r="216" s="79" customFormat="true" ht="36" hidden="true" customHeight="false" outlineLevel="0" collapsed="false">
      <c r="A216" s="72" t="s">
        <v>45</v>
      </c>
      <c r="B216" s="73" t="s">
        <v>46</v>
      </c>
      <c r="C216" s="213"/>
      <c r="D216" s="54" t="s">
        <v>46</v>
      </c>
      <c r="E216" s="56" t="s">
        <v>318</v>
      </c>
      <c r="F216" s="72" t="s">
        <v>50</v>
      </c>
      <c r="G216" s="132" t="n">
        <f aca="false">G218*2.25</f>
        <v>9</v>
      </c>
      <c r="H216" s="94"/>
      <c r="I216" s="94"/>
      <c r="J216" s="89"/>
      <c r="L216" s="78"/>
    </row>
    <row r="217" s="79" customFormat="true" ht="24" hidden="true" customHeight="false" outlineLevel="0" collapsed="false">
      <c r="A217" s="72" t="s">
        <v>48</v>
      </c>
      <c r="B217" s="73" t="s">
        <v>46</v>
      </c>
      <c r="C217" s="213"/>
      <c r="D217" s="54" t="s">
        <v>46</v>
      </c>
      <c r="E217" s="56" t="s">
        <v>319</v>
      </c>
      <c r="F217" s="72" t="s">
        <v>50</v>
      </c>
      <c r="G217" s="132" t="n">
        <f aca="false">G218*0.07</f>
        <v>0.28</v>
      </c>
      <c r="H217" s="94"/>
      <c r="I217" s="94"/>
      <c r="J217" s="89"/>
      <c r="L217" s="78"/>
    </row>
    <row r="218" s="79" customFormat="true" ht="48" hidden="true" customHeight="false" outlineLevel="0" collapsed="false">
      <c r="A218" s="72" t="s">
        <v>150</v>
      </c>
      <c r="B218" s="73" t="s">
        <v>46</v>
      </c>
      <c r="C218" s="213"/>
      <c r="D218" s="54" t="s">
        <v>46</v>
      </c>
      <c r="E218" s="56" t="s">
        <v>320</v>
      </c>
      <c r="F218" s="72" t="s">
        <v>102</v>
      </c>
      <c r="G218" s="132" t="n">
        <v>4</v>
      </c>
      <c r="H218" s="94"/>
      <c r="I218" s="94"/>
      <c r="J218" s="89"/>
      <c r="L218" s="78"/>
    </row>
    <row r="219" s="79" customFormat="true" ht="44.25" hidden="true" customHeight="true" outlineLevel="0" collapsed="false">
      <c r="A219" s="72" t="s">
        <v>199</v>
      </c>
      <c r="B219" s="73" t="s">
        <v>46</v>
      </c>
      <c r="C219" s="213"/>
      <c r="D219" s="54" t="s">
        <v>46</v>
      </c>
      <c r="E219" s="56" t="s">
        <v>321</v>
      </c>
      <c r="F219" s="72" t="s">
        <v>50</v>
      </c>
      <c r="G219" s="132" t="n">
        <f aca="false">G218*4</f>
        <v>16</v>
      </c>
      <c r="H219" s="94"/>
      <c r="I219" s="94"/>
      <c r="J219" s="89"/>
      <c r="L219" s="78"/>
    </row>
    <row r="220" s="75" customFormat="true" ht="22.8" hidden="false" customHeight="false" outlineLevel="0" collapsed="false">
      <c r="A220" s="43" t="n">
        <f aca="false">A215+1</f>
        <v>61</v>
      </c>
      <c r="B220" s="133"/>
      <c r="C220" s="47" t="s">
        <v>303</v>
      </c>
      <c r="D220" s="134" t="n">
        <v>67</v>
      </c>
      <c r="E220" s="115" t="s">
        <v>322</v>
      </c>
      <c r="F220" s="134" t="s">
        <v>44</v>
      </c>
      <c r="G220" s="48" t="n">
        <f aca="false">G221</f>
        <v>7.5</v>
      </c>
      <c r="H220" s="201"/>
      <c r="I220" s="201"/>
      <c r="J220" s="49"/>
      <c r="L220" s="76"/>
    </row>
    <row r="221" s="75" customFormat="true" ht="48" hidden="true" customHeight="false" outlineLevel="0" collapsed="false">
      <c r="A221" s="72" t="s">
        <v>45</v>
      </c>
      <c r="B221" s="122" t="s">
        <v>46</v>
      </c>
      <c r="C221" s="213"/>
      <c r="D221" s="72" t="s">
        <v>46</v>
      </c>
      <c r="E221" s="56" t="s">
        <v>323</v>
      </c>
      <c r="F221" s="72" t="s">
        <v>44</v>
      </c>
      <c r="G221" s="86" t="n">
        <v>7.5</v>
      </c>
      <c r="H221" s="93"/>
      <c r="I221" s="93"/>
      <c r="J221" s="92"/>
      <c r="L221" s="76"/>
    </row>
    <row r="222" s="79" customFormat="true" ht="30" hidden="false" customHeight="true" outlineLevel="0" collapsed="false">
      <c r="A222" s="43" t="n">
        <f aca="false">A220+1</f>
        <v>62</v>
      </c>
      <c r="B222" s="44"/>
      <c r="C222" s="43" t="s">
        <v>303</v>
      </c>
      <c r="D222" s="43" t="n">
        <v>72</v>
      </c>
      <c r="E222" s="46" t="s">
        <v>324</v>
      </c>
      <c r="F222" s="43" t="s">
        <v>31</v>
      </c>
      <c r="G222" s="135" t="n">
        <f aca="false">G225</f>
        <v>2</v>
      </c>
      <c r="H222" s="93"/>
      <c r="I222" s="201"/>
      <c r="K222" s="76"/>
    </row>
    <row r="223" s="79" customFormat="true" ht="36" hidden="true" customHeight="false" outlineLevel="0" collapsed="false">
      <c r="A223" s="72" t="s">
        <v>45</v>
      </c>
      <c r="B223" s="73" t="s">
        <v>46</v>
      </c>
      <c r="C223" s="213"/>
      <c r="D223" s="54" t="s">
        <v>46</v>
      </c>
      <c r="E223" s="56" t="s">
        <v>325</v>
      </c>
      <c r="F223" s="72" t="s">
        <v>50</v>
      </c>
      <c r="G223" s="121" t="n">
        <f aca="false">G225*13</f>
        <v>26</v>
      </c>
      <c r="H223" s="94"/>
      <c r="I223" s="94"/>
    </row>
    <row r="224" s="79" customFormat="true" ht="24" hidden="true" customHeight="false" outlineLevel="0" collapsed="false">
      <c r="A224" s="72" t="s">
        <v>48</v>
      </c>
      <c r="B224" s="73" t="s">
        <v>46</v>
      </c>
      <c r="C224" s="213"/>
      <c r="D224" s="54" t="s">
        <v>46</v>
      </c>
      <c r="E224" s="56" t="s">
        <v>326</v>
      </c>
      <c r="F224" s="72" t="s">
        <v>50</v>
      </c>
      <c r="G224" s="121" t="n">
        <f aca="false">0.15*G225</f>
        <v>0.3</v>
      </c>
      <c r="H224" s="94"/>
      <c r="I224" s="94"/>
    </row>
    <row r="225" s="79" customFormat="true" ht="60" hidden="true" customHeight="false" outlineLevel="0" collapsed="false">
      <c r="A225" s="72" t="s">
        <v>150</v>
      </c>
      <c r="B225" s="73" t="s">
        <v>46</v>
      </c>
      <c r="C225" s="213"/>
      <c r="D225" s="54" t="s">
        <v>46</v>
      </c>
      <c r="E225" s="56" t="s">
        <v>327</v>
      </c>
      <c r="F225" s="72" t="s">
        <v>102</v>
      </c>
      <c r="G225" s="121" t="n">
        <v>2</v>
      </c>
      <c r="H225" s="94"/>
      <c r="I225" s="94"/>
    </row>
    <row r="226" s="79" customFormat="true" ht="43.5" hidden="true" customHeight="true" outlineLevel="0" collapsed="false">
      <c r="A226" s="72" t="s">
        <v>199</v>
      </c>
      <c r="B226" s="73" t="s">
        <v>46</v>
      </c>
      <c r="C226" s="213"/>
      <c r="D226" s="54" t="s">
        <v>46</v>
      </c>
      <c r="E226" s="56" t="s">
        <v>328</v>
      </c>
      <c r="F226" s="72" t="s">
        <v>50</v>
      </c>
      <c r="G226" s="121" t="n">
        <f aca="false">8.5*G225</f>
        <v>17</v>
      </c>
      <c r="H226" s="94"/>
      <c r="I226" s="94"/>
    </row>
    <row r="227" customFormat="false" ht="16.5" hidden="false" customHeight="true" outlineLevel="0" collapsed="false">
      <c r="A227" s="81" t="s">
        <v>329</v>
      </c>
      <c r="B227" s="81"/>
      <c r="C227" s="81"/>
      <c r="D227" s="81"/>
      <c r="E227" s="81"/>
      <c r="F227" s="81"/>
      <c r="G227" s="81" t="s">
        <v>286</v>
      </c>
      <c r="H227" s="81"/>
      <c r="I227" s="202"/>
      <c r="J227" s="53"/>
    </row>
    <row r="228" customFormat="false" ht="22.5" hidden="false" customHeight="true" outlineLevel="0" collapsed="false">
      <c r="A228" s="33"/>
      <c r="B228" s="195" t="s">
        <v>330</v>
      </c>
      <c r="C228" s="34" t="s">
        <v>331</v>
      </c>
      <c r="D228" s="35" t="s">
        <v>332</v>
      </c>
      <c r="E228" s="35"/>
      <c r="F228" s="35"/>
      <c r="G228" s="35"/>
      <c r="H228" s="196"/>
      <c r="I228" s="197"/>
      <c r="J228" s="36"/>
    </row>
    <row r="229" customFormat="false" ht="17.25" hidden="false" customHeight="true" outlineLevel="0" collapsed="false">
      <c r="A229" s="37"/>
      <c r="B229" s="119"/>
      <c r="C229" s="39" t="s">
        <v>333</v>
      </c>
      <c r="D229" s="40"/>
      <c r="E229" s="41" t="s">
        <v>334</v>
      </c>
      <c r="F229" s="41"/>
      <c r="G229" s="41"/>
      <c r="H229" s="198"/>
      <c r="I229" s="199"/>
      <c r="J229" s="42"/>
    </row>
    <row r="230" s="50" customFormat="true" ht="22.8" hidden="false" customHeight="false" outlineLevel="0" collapsed="false">
      <c r="A230" s="43" t="n">
        <f aca="false">A222+1</f>
        <v>63</v>
      </c>
      <c r="B230" s="44"/>
      <c r="C230" s="47" t="s">
        <v>335</v>
      </c>
      <c r="D230" s="43" t="n">
        <v>63</v>
      </c>
      <c r="E230" s="115" t="s">
        <v>435</v>
      </c>
      <c r="F230" s="43" t="s">
        <v>337</v>
      </c>
      <c r="G230" s="48" t="n">
        <f aca="false">G231</f>
        <v>24.5</v>
      </c>
      <c r="H230" s="201"/>
      <c r="I230" s="201"/>
      <c r="J230" s="49"/>
      <c r="L230" s="51"/>
    </row>
    <row r="231" customFormat="false" ht="38.25" hidden="true" customHeight="true" outlineLevel="0" collapsed="false">
      <c r="A231" s="72" t="s">
        <v>45</v>
      </c>
      <c r="B231" s="122"/>
      <c r="C231" s="213"/>
      <c r="D231" s="72" t="s">
        <v>46</v>
      </c>
      <c r="E231" s="136" t="s">
        <v>338</v>
      </c>
      <c r="F231" s="72" t="s">
        <v>339</v>
      </c>
      <c r="G231" s="137" t="n">
        <f aca="false">35*0.7</f>
        <v>24.5</v>
      </c>
      <c r="H231" s="93"/>
      <c r="I231" s="93"/>
      <c r="J231" s="92"/>
    </row>
    <row r="232" s="50" customFormat="true" ht="34.2" hidden="false" customHeight="false" outlineLevel="0" collapsed="false">
      <c r="A232" s="43" t="n">
        <f aca="false">A230+1</f>
        <v>64</v>
      </c>
      <c r="B232" s="44"/>
      <c r="C232" s="47" t="s">
        <v>335</v>
      </c>
      <c r="D232" s="43" t="n">
        <v>63</v>
      </c>
      <c r="E232" s="115" t="s">
        <v>340</v>
      </c>
      <c r="F232" s="43" t="s">
        <v>337</v>
      </c>
      <c r="G232" s="48" t="n">
        <f aca="false">G233</f>
        <v>442.5</v>
      </c>
      <c r="H232" s="201"/>
      <c r="I232" s="201"/>
      <c r="J232" s="49"/>
      <c r="L232" s="51"/>
    </row>
    <row r="233" customFormat="false" ht="52.8" hidden="true" customHeight="false" outlineLevel="0" collapsed="false">
      <c r="A233" s="72" t="s">
        <v>45</v>
      </c>
      <c r="B233" s="122"/>
      <c r="C233" s="213"/>
      <c r="D233" s="72" t="s">
        <v>46</v>
      </c>
      <c r="E233" s="136" t="s">
        <v>341</v>
      </c>
      <c r="F233" s="72" t="s">
        <v>339</v>
      </c>
      <c r="G233" s="137" t="n">
        <f aca="false">(35+340)*0.7+180*2*0.5</f>
        <v>442.5</v>
      </c>
      <c r="H233" s="93"/>
      <c r="I233" s="93"/>
      <c r="J233" s="92"/>
    </row>
    <row r="234" customFormat="false" ht="17.25" hidden="false" customHeight="true" outlineLevel="0" collapsed="false">
      <c r="A234" s="37"/>
      <c r="B234" s="119"/>
      <c r="C234" s="39" t="s">
        <v>342</v>
      </c>
      <c r="D234" s="40"/>
      <c r="E234" s="41" t="s">
        <v>343</v>
      </c>
      <c r="F234" s="41"/>
      <c r="G234" s="41"/>
      <c r="H234" s="198"/>
      <c r="I234" s="199"/>
      <c r="J234" s="42"/>
    </row>
    <row r="235" s="50" customFormat="true" ht="22.8" hidden="false" customHeight="false" outlineLevel="0" collapsed="false">
      <c r="A235" s="43" t="n">
        <f aca="false">A232+1</f>
        <v>65</v>
      </c>
      <c r="B235" s="44"/>
      <c r="C235" s="47" t="s">
        <v>342</v>
      </c>
      <c r="D235" s="43" t="n">
        <v>65</v>
      </c>
      <c r="E235" s="115" t="s">
        <v>344</v>
      </c>
      <c r="F235" s="43" t="s">
        <v>337</v>
      </c>
      <c r="G235" s="116" t="n">
        <f aca="false">G236</f>
        <v>776.5</v>
      </c>
      <c r="H235" s="201"/>
      <c r="I235" s="201"/>
      <c r="J235" s="49"/>
      <c r="L235" s="51"/>
    </row>
    <row r="236" customFormat="false" ht="105" hidden="true" customHeight="true" outlineLevel="0" collapsed="false">
      <c r="A236" s="72" t="s">
        <v>45</v>
      </c>
      <c r="B236" s="122" t="s">
        <v>46</v>
      </c>
      <c r="C236" s="213"/>
      <c r="D236" s="72" t="s">
        <v>46</v>
      </c>
      <c r="E236" s="136" t="s">
        <v>345</v>
      </c>
      <c r="F236" s="72" t="s">
        <v>339</v>
      </c>
      <c r="G236" s="86" t="n">
        <f aca="false">16*4+270+442.5</f>
        <v>776.5</v>
      </c>
      <c r="H236" s="93"/>
      <c r="I236" s="93"/>
      <c r="J236" s="92"/>
    </row>
    <row r="237" s="50" customFormat="true" ht="31.5" hidden="false" customHeight="true" outlineLevel="0" collapsed="false">
      <c r="A237" s="43" t="n">
        <f aca="false">A235+1</f>
        <v>66</v>
      </c>
      <c r="B237" s="44"/>
      <c r="C237" s="47" t="s">
        <v>342</v>
      </c>
      <c r="D237" s="43" t="n">
        <v>66</v>
      </c>
      <c r="E237" s="115" t="s">
        <v>346</v>
      </c>
      <c r="F237" s="43" t="s">
        <v>337</v>
      </c>
      <c r="G237" s="116" t="n">
        <f aca="false">G238</f>
        <v>1516.5</v>
      </c>
      <c r="H237" s="201"/>
      <c r="I237" s="201"/>
      <c r="J237" s="49"/>
      <c r="L237" s="51"/>
    </row>
    <row r="238" customFormat="false" ht="119.4" hidden="true" customHeight="true" outlineLevel="0" collapsed="false">
      <c r="A238" s="72" t="s">
        <v>45</v>
      </c>
      <c r="B238" s="122" t="s">
        <v>46</v>
      </c>
      <c r="C238" s="213"/>
      <c r="D238" s="72" t="s">
        <v>46</v>
      </c>
      <c r="E238" s="136" t="s">
        <v>347</v>
      </c>
      <c r="F238" s="72" t="s">
        <v>339</v>
      </c>
      <c r="G238" s="86" t="n">
        <f aca="false">G236+740</f>
        <v>1516.5</v>
      </c>
      <c r="H238" s="93"/>
      <c r="I238" s="93"/>
      <c r="J238" s="92"/>
    </row>
    <row r="239" s="50" customFormat="true" ht="22.8" hidden="false" customHeight="false" outlineLevel="0" collapsed="false">
      <c r="A239" s="43" t="n">
        <f aca="false">A237+1</f>
        <v>67</v>
      </c>
      <c r="B239" s="44"/>
      <c r="C239" s="47" t="s">
        <v>348</v>
      </c>
      <c r="D239" s="43" t="n">
        <v>67</v>
      </c>
      <c r="E239" s="115" t="s">
        <v>349</v>
      </c>
      <c r="F239" s="43" t="s">
        <v>50</v>
      </c>
      <c r="G239" s="116" t="n">
        <f aca="false">G240</f>
        <v>173.85</v>
      </c>
      <c r="H239" s="201"/>
      <c r="I239" s="201"/>
      <c r="J239" s="49"/>
      <c r="L239" s="51"/>
    </row>
    <row r="240" customFormat="false" ht="122.25" hidden="true" customHeight="true" outlineLevel="0" collapsed="false">
      <c r="A240" s="72" t="s">
        <v>45</v>
      </c>
      <c r="B240" s="122" t="s">
        <v>46</v>
      </c>
      <c r="C240" s="213"/>
      <c r="D240" s="72" t="s">
        <v>46</v>
      </c>
      <c r="E240" s="136" t="s">
        <v>350</v>
      </c>
      <c r="F240" s="72" t="s">
        <v>50</v>
      </c>
      <c r="G240" s="86" t="n">
        <f aca="false">36+111+26.85</f>
        <v>173.85</v>
      </c>
      <c r="H240" s="93"/>
      <c r="I240" s="93"/>
      <c r="J240" s="92"/>
    </row>
    <row r="241" s="75" customFormat="true" ht="17.25" hidden="false" customHeight="true" outlineLevel="0" collapsed="false">
      <c r="A241" s="108"/>
      <c r="B241" s="225"/>
      <c r="C241" s="138" t="s">
        <v>351</v>
      </c>
      <c r="D241" s="139"/>
      <c r="E241" s="140" t="s">
        <v>352</v>
      </c>
      <c r="F241" s="140"/>
      <c r="G241" s="140"/>
      <c r="H241" s="198"/>
      <c r="I241" s="199"/>
      <c r="J241" s="42"/>
      <c r="L241" s="76"/>
    </row>
    <row r="242" s="79" customFormat="true" ht="22.8" hidden="false" customHeight="false" outlineLevel="0" collapsed="false">
      <c r="A242" s="43" t="n">
        <f aca="false">A239+1</f>
        <v>68</v>
      </c>
      <c r="B242" s="44"/>
      <c r="C242" s="43" t="s">
        <v>353</v>
      </c>
      <c r="D242" s="43" t="n">
        <v>15</v>
      </c>
      <c r="E242" s="46" t="s">
        <v>354</v>
      </c>
      <c r="F242" s="43" t="s">
        <v>337</v>
      </c>
      <c r="G242" s="135" t="n">
        <f aca="false">G243</f>
        <v>467</v>
      </c>
      <c r="H242" s="93"/>
      <c r="I242" s="201"/>
      <c r="J242" s="49"/>
      <c r="L242" s="78"/>
    </row>
    <row r="243" s="143" customFormat="true" ht="36" hidden="true" customHeight="false" outlineLevel="0" collapsed="false">
      <c r="A243" s="54" t="s">
        <v>45</v>
      </c>
      <c r="B243" s="122" t="s">
        <v>46</v>
      </c>
      <c r="C243" s="43"/>
      <c r="D243" s="54" t="s">
        <v>46</v>
      </c>
      <c r="E243" s="141" t="s">
        <v>355</v>
      </c>
      <c r="F243" s="54" t="s">
        <v>356</v>
      </c>
      <c r="G243" s="142" t="n">
        <f aca="false">35*0.7+442.5</f>
        <v>467</v>
      </c>
      <c r="H243" s="94"/>
      <c r="I243" s="94"/>
      <c r="J243" s="89"/>
      <c r="L243" s="144"/>
    </row>
    <row r="244" customFormat="false" ht="16.5" hidden="false" customHeight="true" outlineLevel="0" collapsed="false">
      <c r="A244" s="81" t="s">
        <v>357</v>
      </c>
      <c r="B244" s="81"/>
      <c r="C244" s="81"/>
      <c r="D244" s="81"/>
      <c r="E244" s="81"/>
      <c r="F244" s="81"/>
      <c r="G244" s="81"/>
      <c r="H244" s="81"/>
      <c r="I244" s="202"/>
      <c r="J244" s="53"/>
    </row>
    <row r="245" customFormat="false" ht="17.25" hidden="false" customHeight="true" outlineLevel="0" collapsed="false">
      <c r="A245" s="33"/>
      <c r="B245" s="195" t="s">
        <v>300</v>
      </c>
      <c r="C245" s="34" t="s">
        <v>358</v>
      </c>
      <c r="D245" s="35" t="s">
        <v>359</v>
      </c>
      <c r="E245" s="35"/>
      <c r="F245" s="35"/>
      <c r="G245" s="35"/>
      <c r="H245" s="196"/>
      <c r="I245" s="197"/>
      <c r="J245" s="36"/>
    </row>
    <row r="246" customFormat="false" ht="17.25" hidden="false" customHeight="true" outlineLevel="0" collapsed="false">
      <c r="A246" s="37"/>
      <c r="B246" s="119"/>
      <c r="C246" s="39" t="s">
        <v>360</v>
      </c>
      <c r="D246" s="40"/>
      <c r="E246" s="41" t="s">
        <v>361</v>
      </c>
      <c r="F246" s="41"/>
      <c r="G246" s="41"/>
      <c r="H246" s="198"/>
      <c r="I246" s="199"/>
      <c r="J246" s="42"/>
    </row>
    <row r="247" s="64" customFormat="true" ht="22.8" hidden="false" customHeight="false" outlineLevel="0" collapsed="false">
      <c r="A247" s="43" t="n">
        <f aca="false">A242+1</f>
        <v>69</v>
      </c>
      <c r="B247" s="44"/>
      <c r="C247" s="47" t="s">
        <v>362</v>
      </c>
      <c r="D247" s="43" t="n">
        <v>30</v>
      </c>
      <c r="E247" s="145" t="s">
        <v>363</v>
      </c>
      <c r="F247" s="43" t="s">
        <v>44</v>
      </c>
      <c r="G247" s="135" t="n">
        <f aca="false">G248</f>
        <v>2407.39</v>
      </c>
      <c r="H247" s="116"/>
      <c r="I247" s="226"/>
    </row>
    <row r="248" customFormat="false" ht="68.4" hidden="true" customHeight="true" outlineLevel="0" collapsed="false">
      <c r="A248" s="54" t="s">
        <v>45</v>
      </c>
      <c r="B248" s="73"/>
      <c r="C248" s="43"/>
      <c r="D248" s="54" t="s">
        <v>364</v>
      </c>
      <c r="E248" s="146" t="s">
        <v>436</v>
      </c>
      <c r="F248" s="147" t="s">
        <v>44</v>
      </c>
      <c r="G248" s="148" t="n">
        <f aca="false">830.07+1577.32</f>
        <v>2407.39</v>
      </c>
      <c r="H248" s="75"/>
      <c r="I248" s="72"/>
      <c r="J248" s="12"/>
      <c r="L248" s="12"/>
    </row>
    <row r="249" s="64" customFormat="true" ht="27.75" hidden="false" customHeight="true" outlineLevel="0" collapsed="false">
      <c r="A249" s="43" t="n">
        <f aca="false">A247+1</f>
        <v>70</v>
      </c>
      <c r="B249" s="44"/>
      <c r="C249" s="47" t="s">
        <v>251</v>
      </c>
      <c r="D249" s="43" t="n">
        <v>10</v>
      </c>
      <c r="E249" s="115" t="s">
        <v>366</v>
      </c>
      <c r="F249" s="43" t="s">
        <v>367</v>
      </c>
      <c r="G249" s="135" t="n">
        <f aca="false">G250</f>
        <v>218.3</v>
      </c>
      <c r="H249" s="116"/>
      <c r="I249" s="226"/>
      <c r="K249" s="149"/>
      <c r="L249" s="12"/>
      <c r="N249" s="64" t="n">
        <f aca="false">(J248+J249)*5.5</f>
        <v>0</v>
      </c>
    </row>
    <row r="250" customFormat="false" ht="42.6" hidden="true" customHeight="true" outlineLevel="0" collapsed="false">
      <c r="A250" s="54" t="s">
        <v>45</v>
      </c>
      <c r="B250" s="73"/>
      <c r="C250" s="43"/>
      <c r="D250" s="54" t="s">
        <v>364</v>
      </c>
      <c r="E250" s="146" t="s">
        <v>368</v>
      </c>
      <c r="F250" s="147" t="s">
        <v>367</v>
      </c>
      <c r="G250" s="148" t="n">
        <f aca="false">(190+350)*5.5*0.03*2.45</f>
        <v>218.3</v>
      </c>
      <c r="H250" s="227"/>
      <c r="I250" s="227"/>
      <c r="J250" s="12"/>
      <c r="L250" s="12"/>
    </row>
    <row r="251" customFormat="false" ht="26.4" hidden="true" customHeight="true" outlineLevel="0" collapsed="false">
      <c r="A251" s="54" t="s">
        <v>48</v>
      </c>
      <c r="B251" s="73"/>
      <c r="C251" s="43"/>
      <c r="D251" s="54" t="s">
        <v>364</v>
      </c>
      <c r="E251" s="150" t="s">
        <v>369</v>
      </c>
      <c r="F251" s="151" t="s">
        <v>44</v>
      </c>
      <c r="G251" s="152" t="n">
        <f aca="false">(190+350)*5.5</f>
        <v>2970</v>
      </c>
      <c r="H251" s="227"/>
      <c r="I251" s="227"/>
      <c r="J251" s="12"/>
      <c r="L251" s="12"/>
    </row>
    <row r="252" customFormat="false" ht="31.5" hidden="true" customHeight="true" outlineLevel="0" collapsed="false">
      <c r="A252" s="54" t="s">
        <v>150</v>
      </c>
      <c r="B252" s="73"/>
      <c r="C252" s="43"/>
      <c r="D252" s="54" t="s">
        <v>364</v>
      </c>
      <c r="E252" s="150" t="s">
        <v>370</v>
      </c>
      <c r="F252" s="151" t="s">
        <v>44</v>
      </c>
      <c r="G252" s="152" t="n">
        <f aca="false">G251</f>
        <v>2970</v>
      </c>
      <c r="H252" s="227"/>
      <c r="I252" s="227"/>
      <c r="J252" s="12"/>
      <c r="L252" s="12"/>
    </row>
    <row r="253" s="153" customFormat="true" ht="27.6" hidden="false" customHeight="true" outlineLevel="0" collapsed="false">
      <c r="A253" s="43" t="n">
        <f aca="false">A249+1</f>
        <v>71</v>
      </c>
      <c r="B253" s="44"/>
      <c r="C253" s="47" t="s">
        <v>251</v>
      </c>
      <c r="D253" s="43" t="n">
        <v>66</v>
      </c>
      <c r="E253" s="115" t="s">
        <v>371</v>
      </c>
      <c r="F253" s="43" t="s">
        <v>337</v>
      </c>
      <c r="G253" s="116" t="n">
        <f aca="false">G254</f>
        <v>818.75</v>
      </c>
      <c r="H253" s="201"/>
      <c r="I253" s="201"/>
      <c r="J253" s="49"/>
      <c r="L253" s="154"/>
    </row>
    <row r="254" s="153" customFormat="true" ht="81" hidden="true" customHeight="true" outlineLevel="0" collapsed="false">
      <c r="A254" s="54" t="s">
        <v>45</v>
      </c>
      <c r="B254" s="73"/>
      <c r="C254" s="43"/>
      <c r="D254" s="54" t="s">
        <v>46</v>
      </c>
      <c r="E254" s="146" t="s">
        <v>372</v>
      </c>
      <c r="F254" s="147" t="s">
        <v>373</v>
      </c>
      <c r="G254" s="155" t="n">
        <f aca="false">376.25+442.5</f>
        <v>818.75</v>
      </c>
      <c r="H254" s="228"/>
      <c r="I254" s="229"/>
      <c r="J254" s="156"/>
      <c r="L254" s="154"/>
    </row>
    <row r="255" s="153" customFormat="true" ht="26.25" hidden="true" customHeight="true" outlineLevel="0" collapsed="false">
      <c r="A255" s="54" t="s">
        <v>48</v>
      </c>
      <c r="B255" s="73"/>
      <c r="C255" s="43"/>
      <c r="D255" s="54" t="s">
        <v>46</v>
      </c>
      <c r="E255" s="150" t="s">
        <v>374</v>
      </c>
      <c r="F255" s="151" t="s">
        <v>373</v>
      </c>
      <c r="G255" s="157" t="n">
        <f aca="false">G253</f>
        <v>818.75</v>
      </c>
      <c r="H255" s="228"/>
      <c r="I255" s="229"/>
      <c r="J255" s="158"/>
      <c r="L255" s="154"/>
    </row>
    <row r="256" s="50" customFormat="true" ht="26.25" hidden="false" customHeight="true" outlineLevel="0" collapsed="false">
      <c r="A256" s="43" t="n">
        <f aca="false">A253+1</f>
        <v>72</v>
      </c>
      <c r="B256" s="44"/>
      <c r="C256" s="47" t="s">
        <v>254</v>
      </c>
      <c r="D256" s="43" t="n">
        <v>67</v>
      </c>
      <c r="E256" s="115" t="s">
        <v>255</v>
      </c>
      <c r="F256" s="43" t="s">
        <v>337</v>
      </c>
      <c r="G256" s="159" t="n">
        <f aca="false">G257</f>
        <v>3342.8</v>
      </c>
      <c r="H256" s="93"/>
      <c r="I256" s="201"/>
      <c r="J256" s="49"/>
      <c r="L256" s="51"/>
    </row>
    <row r="257" customFormat="false" ht="39" hidden="true" customHeight="true" outlineLevel="0" collapsed="false">
      <c r="A257" s="72" t="s">
        <v>45</v>
      </c>
      <c r="B257" s="122"/>
      <c r="C257" s="213"/>
      <c r="D257" s="72" t="s">
        <v>46</v>
      </c>
      <c r="E257" s="136" t="s">
        <v>375</v>
      </c>
      <c r="F257" s="151" t="s">
        <v>373</v>
      </c>
      <c r="G257" s="157" t="n">
        <f aca="false">69*6+32-G166+2970</f>
        <v>3342.8</v>
      </c>
      <c r="H257" s="228"/>
      <c r="I257" s="229"/>
      <c r="J257" s="156"/>
    </row>
    <row r="258" customFormat="false" ht="17.25" hidden="true" customHeight="true" outlineLevel="0" collapsed="false">
      <c r="A258" s="160" t="s">
        <v>48</v>
      </c>
      <c r="B258" s="122"/>
      <c r="C258" s="213"/>
      <c r="D258" s="72" t="s">
        <v>46</v>
      </c>
      <c r="E258" s="150" t="s">
        <v>376</v>
      </c>
      <c r="F258" s="151" t="s">
        <v>373</v>
      </c>
      <c r="G258" s="161" t="n">
        <f aca="false">G257</f>
        <v>3342.8</v>
      </c>
      <c r="H258" s="228"/>
      <c r="I258" s="229"/>
      <c r="J258" s="158"/>
    </row>
    <row r="259" customFormat="false" ht="29.25" hidden="true" customHeight="true" outlineLevel="0" collapsed="false">
      <c r="A259" s="160" t="s">
        <v>150</v>
      </c>
      <c r="B259" s="122"/>
      <c r="C259" s="213"/>
      <c r="D259" s="72" t="s">
        <v>46</v>
      </c>
      <c r="E259" s="150" t="s">
        <v>377</v>
      </c>
      <c r="F259" s="151" t="s">
        <v>373</v>
      </c>
      <c r="G259" s="161" t="n">
        <f aca="false">G257</f>
        <v>3342.8</v>
      </c>
      <c r="H259" s="228"/>
      <c r="I259" s="229"/>
      <c r="J259" s="158"/>
    </row>
    <row r="260" customFormat="false" ht="16.5" hidden="false" customHeight="true" outlineLevel="0" collapsed="false">
      <c r="A260" s="81" t="s">
        <v>378</v>
      </c>
      <c r="B260" s="81"/>
      <c r="C260" s="81"/>
      <c r="D260" s="81"/>
      <c r="E260" s="81"/>
      <c r="F260" s="81"/>
      <c r="G260" s="81" t="s">
        <v>286</v>
      </c>
      <c r="H260" s="81"/>
      <c r="I260" s="202"/>
      <c r="J260" s="53"/>
    </row>
    <row r="261" customFormat="false" ht="17.25" hidden="false" customHeight="true" outlineLevel="0" collapsed="false">
      <c r="A261" s="33"/>
      <c r="B261" s="195" t="s">
        <v>379</v>
      </c>
      <c r="C261" s="34" t="s">
        <v>380</v>
      </c>
      <c r="D261" s="35" t="s">
        <v>381</v>
      </c>
      <c r="E261" s="35"/>
      <c r="F261" s="35"/>
      <c r="G261" s="35"/>
      <c r="H261" s="196"/>
      <c r="I261" s="197"/>
      <c r="J261" s="36"/>
    </row>
    <row r="262" customFormat="false" ht="17.25" hidden="false" customHeight="true" outlineLevel="0" collapsed="false">
      <c r="A262" s="37"/>
      <c r="B262" s="119"/>
      <c r="C262" s="39" t="s">
        <v>382</v>
      </c>
      <c r="D262" s="40"/>
      <c r="E262" s="41" t="s">
        <v>383</v>
      </c>
      <c r="F262" s="41"/>
      <c r="G262" s="41"/>
      <c r="H262" s="198"/>
      <c r="I262" s="199"/>
      <c r="J262" s="42"/>
    </row>
    <row r="263" s="50" customFormat="true" ht="27" hidden="false" customHeight="true" outlineLevel="0" collapsed="false">
      <c r="A263" s="43" t="n">
        <f aca="false">A256+1</f>
        <v>73</v>
      </c>
      <c r="B263" s="44"/>
      <c r="C263" s="47" t="s">
        <v>382</v>
      </c>
      <c r="D263" s="43" t="n">
        <v>22</v>
      </c>
      <c r="E263" s="115" t="s">
        <v>384</v>
      </c>
      <c r="F263" s="43" t="s">
        <v>44</v>
      </c>
      <c r="G263" s="162" t="n">
        <f aca="false">G264</f>
        <v>300</v>
      </c>
      <c r="H263" s="93"/>
      <c r="I263" s="201"/>
      <c r="J263" s="49"/>
      <c r="L263" s="51"/>
    </row>
    <row r="264" customFormat="false" ht="33" hidden="true" customHeight="true" outlineLevel="0" collapsed="false">
      <c r="A264" s="72" t="s">
        <v>45</v>
      </c>
      <c r="B264" s="122"/>
      <c r="C264" s="213"/>
      <c r="D264" s="72" t="s">
        <v>46</v>
      </c>
      <c r="E264" s="56" t="s">
        <v>385</v>
      </c>
      <c r="F264" s="163" t="s">
        <v>44</v>
      </c>
      <c r="G264" s="164" t="n">
        <v>300</v>
      </c>
      <c r="H264" s="219"/>
      <c r="I264" s="220"/>
      <c r="J264" s="118"/>
    </row>
    <row r="265" customFormat="false" ht="17.25" hidden="false" customHeight="true" outlineLevel="0" collapsed="false">
      <c r="A265" s="37"/>
      <c r="B265" s="119"/>
      <c r="C265" s="39" t="s">
        <v>386</v>
      </c>
      <c r="D265" s="40"/>
      <c r="E265" s="41" t="s">
        <v>387</v>
      </c>
      <c r="F265" s="41"/>
      <c r="G265" s="41"/>
      <c r="H265" s="198"/>
      <c r="I265" s="199"/>
      <c r="J265" s="42"/>
    </row>
    <row r="266" s="50" customFormat="true" ht="22.8" hidden="false" customHeight="false" outlineLevel="0" collapsed="false">
      <c r="A266" s="43" t="n">
        <f aca="false">A263+1</f>
        <v>74</v>
      </c>
      <c r="B266" s="44"/>
      <c r="C266" s="47" t="s">
        <v>386</v>
      </c>
      <c r="D266" s="43" t="n">
        <v>70</v>
      </c>
      <c r="E266" s="115" t="s">
        <v>388</v>
      </c>
      <c r="F266" s="43" t="s">
        <v>337</v>
      </c>
      <c r="G266" s="162" t="n">
        <f aca="false">G267</f>
        <v>980</v>
      </c>
      <c r="H266" s="93"/>
      <c r="I266" s="201"/>
      <c r="J266" s="49"/>
      <c r="L266" s="51"/>
    </row>
    <row r="267" s="153" customFormat="true" ht="55.5" hidden="true" customHeight="true" outlineLevel="0" collapsed="false">
      <c r="A267" s="72" t="s">
        <v>45</v>
      </c>
      <c r="B267" s="122" t="s">
        <v>46</v>
      </c>
      <c r="C267" s="213"/>
      <c r="D267" s="72" t="s">
        <v>46</v>
      </c>
      <c r="E267" s="136" t="s">
        <v>389</v>
      </c>
      <c r="F267" s="151" t="s">
        <v>44</v>
      </c>
      <c r="G267" s="157" t="n">
        <v>980</v>
      </c>
      <c r="H267" s="230"/>
      <c r="I267" s="229"/>
      <c r="J267" s="158"/>
      <c r="L267" s="154"/>
    </row>
    <row r="268" customFormat="false" ht="16.5" hidden="false" customHeight="true" outlineLevel="0" collapsed="false">
      <c r="A268" s="81" t="s">
        <v>390</v>
      </c>
      <c r="B268" s="81"/>
      <c r="C268" s="81"/>
      <c r="D268" s="81"/>
      <c r="E268" s="81"/>
      <c r="F268" s="81"/>
      <c r="G268" s="81" t="s">
        <v>286</v>
      </c>
      <c r="H268" s="81"/>
      <c r="I268" s="202"/>
      <c r="J268" s="53"/>
    </row>
    <row r="269" s="75" customFormat="true" ht="16.5" hidden="false" customHeight="true" outlineLevel="0" collapsed="false">
      <c r="A269" s="33"/>
      <c r="B269" s="105" t="s">
        <v>330</v>
      </c>
      <c r="C269" s="165" t="s">
        <v>391</v>
      </c>
      <c r="D269" s="166"/>
      <c r="E269" s="106" t="s">
        <v>392</v>
      </c>
      <c r="F269" s="35"/>
      <c r="G269" s="35"/>
      <c r="H269" s="196"/>
      <c r="I269" s="197"/>
      <c r="J269" s="36"/>
      <c r="L269" s="76"/>
    </row>
    <row r="270" customFormat="false" ht="17.25" hidden="false" customHeight="true" outlineLevel="0" collapsed="false">
      <c r="A270" s="37"/>
      <c r="B270" s="119"/>
      <c r="C270" s="39" t="s">
        <v>393</v>
      </c>
      <c r="D270" s="40"/>
      <c r="E270" s="41" t="s">
        <v>394</v>
      </c>
      <c r="F270" s="41"/>
      <c r="G270" s="41"/>
      <c r="H270" s="198"/>
      <c r="I270" s="199"/>
      <c r="J270" s="42"/>
    </row>
    <row r="271" s="50" customFormat="true" ht="19.5" hidden="false" customHeight="true" outlineLevel="0" collapsed="false">
      <c r="A271" s="43" t="n">
        <f aca="false">A266+1</f>
        <v>75</v>
      </c>
      <c r="B271" s="65"/>
      <c r="C271" s="43" t="s">
        <v>393</v>
      </c>
      <c r="D271" s="43" t="n">
        <v>73</v>
      </c>
      <c r="E271" s="66" t="s">
        <v>395</v>
      </c>
      <c r="F271" s="43" t="s">
        <v>52</v>
      </c>
      <c r="G271" s="103" t="n">
        <f aca="false">G272</f>
        <v>20</v>
      </c>
      <c r="H271" s="93"/>
      <c r="I271" s="201"/>
      <c r="J271" s="49"/>
      <c r="L271" s="51"/>
    </row>
    <row r="272" customFormat="false" ht="26.25" hidden="true" customHeight="true" outlineLevel="0" collapsed="false">
      <c r="A272" s="72" t="s">
        <v>45</v>
      </c>
      <c r="B272" s="122"/>
      <c r="C272" s="213"/>
      <c r="D272" s="72" t="s">
        <v>46</v>
      </c>
      <c r="E272" s="101" t="s">
        <v>396</v>
      </c>
      <c r="F272" s="72" t="s">
        <v>52</v>
      </c>
      <c r="G272" s="98" t="n">
        <v>20</v>
      </c>
      <c r="H272" s="201"/>
      <c r="I272" s="212"/>
      <c r="J272" s="95"/>
    </row>
    <row r="273" s="75" customFormat="true" ht="16.5" hidden="false" customHeight="true" outlineLevel="0" collapsed="false">
      <c r="A273" s="81" t="s">
        <v>397</v>
      </c>
      <c r="B273" s="81"/>
      <c r="C273" s="81"/>
      <c r="D273" s="81"/>
      <c r="E273" s="81"/>
      <c r="F273" s="81"/>
      <c r="G273" s="81" t="s">
        <v>286</v>
      </c>
      <c r="H273" s="81"/>
      <c r="I273" s="202"/>
      <c r="J273" s="53"/>
      <c r="L273" s="76"/>
    </row>
    <row r="274" s="75" customFormat="true" ht="18.75" hidden="false" customHeight="true" outlineLevel="0" collapsed="false">
      <c r="A274" s="33"/>
      <c r="B274" s="105" t="s">
        <v>379</v>
      </c>
      <c r="C274" s="165" t="s">
        <v>398</v>
      </c>
      <c r="D274" s="166" t="s">
        <v>399</v>
      </c>
      <c r="E274" s="106"/>
      <c r="F274" s="35"/>
      <c r="G274" s="35"/>
      <c r="H274" s="196"/>
      <c r="I274" s="197"/>
      <c r="J274" s="36"/>
      <c r="L274" s="76"/>
    </row>
    <row r="275" customFormat="false" ht="17.25" hidden="false" customHeight="true" outlineLevel="0" collapsed="false">
      <c r="A275" s="37"/>
      <c r="B275" s="119"/>
      <c r="C275" s="39" t="s">
        <v>400</v>
      </c>
      <c r="D275" s="40"/>
      <c r="E275" s="41" t="s">
        <v>401</v>
      </c>
      <c r="F275" s="41"/>
      <c r="G275" s="41"/>
      <c r="H275" s="198"/>
      <c r="I275" s="199"/>
      <c r="J275" s="42"/>
    </row>
    <row r="276" s="79" customFormat="true" ht="17.25" hidden="false" customHeight="true" outlineLevel="0" collapsed="false">
      <c r="A276" s="43" t="n">
        <f aca="false">A271+1</f>
        <v>76</v>
      </c>
      <c r="B276" s="44"/>
      <c r="C276" s="43" t="str">
        <f aca="false">C275</f>
        <v>D 08.01.01</v>
      </c>
      <c r="D276" s="43" t="n">
        <v>12</v>
      </c>
      <c r="E276" s="46" t="s">
        <v>402</v>
      </c>
      <c r="F276" s="43" t="s">
        <v>52</v>
      </c>
      <c r="G276" s="167" t="n">
        <f aca="false">G277</f>
        <v>530</v>
      </c>
      <c r="H276" s="93"/>
      <c r="I276" s="201"/>
      <c r="J276" s="49"/>
      <c r="L276" s="78"/>
    </row>
    <row r="277" s="169" customFormat="true" ht="36.75" hidden="true" customHeight="true" outlineLevel="0" collapsed="false">
      <c r="A277" s="72" t="s">
        <v>45</v>
      </c>
      <c r="B277" s="122" t="s">
        <v>46</v>
      </c>
      <c r="C277" s="213"/>
      <c r="D277" s="72" t="s">
        <v>46</v>
      </c>
      <c r="E277" s="168" t="s">
        <v>403</v>
      </c>
      <c r="F277" s="55" t="s">
        <v>52</v>
      </c>
      <c r="G277" s="63" t="n">
        <v>530</v>
      </c>
      <c r="H277" s="142"/>
      <c r="I277" s="231"/>
      <c r="J277" s="78"/>
      <c r="L277" s="170"/>
    </row>
    <row r="278" s="79" customFormat="true" ht="16.5" hidden="false" customHeight="true" outlineLevel="0" collapsed="false">
      <c r="A278" s="43" t="n">
        <f aca="false">A276+1</f>
        <v>77</v>
      </c>
      <c r="B278" s="44"/>
      <c r="C278" s="43" t="s">
        <v>212</v>
      </c>
      <c r="D278" s="43" t="n">
        <v>37</v>
      </c>
      <c r="E278" s="46" t="s">
        <v>404</v>
      </c>
      <c r="F278" s="43" t="s">
        <v>52</v>
      </c>
      <c r="G278" s="167" t="n">
        <f aca="false">G279</f>
        <v>12</v>
      </c>
      <c r="H278" s="93"/>
      <c r="I278" s="201"/>
      <c r="J278" s="49"/>
      <c r="L278" s="78"/>
    </row>
    <row r="279" s="169" customFormat="true" ht="36.75" hidden="true" customHeight="true" outlineLevel="0" collapsed="false">
      <c r="A279" s="72" t="s">
        <v>45</v>
      </c>
      <c r="B279" s="122" t="s">
        <v>46</v>
      </c>
      <c r="C279" s="213"/>
      <c r="D279" s="72" t="s">
        <v>46</v>
      </c>
      <c r="E279" s="168" t="s">
        <v>405</v>
      </c>
      <c r="F279" s="55" t="s">
        <v>52</v>
      </c>
      <c r="G279" s="63" t="n">
        <v>12</v>
      </c>
      <c r="H279" s="142"/>
      <c r="I279" s="231"/>
      <c r="J279" s="78"/>
      <c r="L279" s="170"/>
    </row>
    <row r="280" customFormat="false" ht="17.25" hidden="false" customHeight="true" outlineLevel="0" collapsed="false">
      <c r="A280" s="37"/>
      <c r="B280" s="119"/>
      <c r="C280" s="39" t="s">
        <v>406</v>
      </c>
      <c r="D280" s="40"/>
      <c r="E280" s="41" t="s">
        <v>407</v>
      </c>
      <c r="F280" s="41"/>
      <c r="G280" s="41"/>
      <c r="H280" s="198"/>
      <c r="I280" s="199"/>
      <c r="J280" s="42"/>
    </row>
    <row r="281" s="79" customFormat="true" ht="22.8" hidden="false" customHeight="false" outlineLevel="0" collapsed="false">
      <c r="A281" s="43" t="n">
        <f aca="false">A278+1</f>
        <v>78</v>
      </c>
      <c r="B281" s="44"/>
      <c r="C281" s="43"/>
      <c r="D281" s="43" t="n">
        <v>24</v>
      </c>
      <c r="E281" s="46" t="s">
        <v>437</v>
      </c>
      <c r="F281" s="43" t="s">
        <v>44</v>
      </c>
      <c r="G281" s="167" t="n">
        <f aca="false">G282</f>
        <v>545</v>
      </c>
      <c r="H281" s="93"/>
      <c r="I281" s="201"/>
      <c r="J281" s="49"/>
      <c r="L281" s="78"/>
    </row>
    <row r="282" s="169" customFormat="true" ht="71.25" hidden="true" customHeight="true" outlineLevel="0" collapsed="false">
      <c r="A282" s="72" t="s">
        <v>45</v>
      </c>
      <c r="B282" s="122" t="s">
        <v>46</v>
      </c>
      <c r="C282" s="213"/>
      <c r="D282" s="72" t="s">
        <v>46</v>
      </c>
      <c r="E282" s="168" t="s">
        <v>409</v>
      </c>
      <c r="F282" s="55" t="s">
        <v>44</v>
      </c>
      <c r="G282" s="63" t="n">
        <v>545</v>
      </c>
      <c r="H282" s="142"/>
      <c r="I282" s="231"/>
      <c r="J282" s="78"/>
      <c r="L282" s="170"/>
    </row>
    <row r="283" s="79" customFormat="true" ht="22.8" hidden="false" customHeight="false" outlineLevel="0" collapsed="false">
      <c r="A283" s="43" t="n">
        <f aca="false">A281+1</f>
        <v>79</v>
      </c>
      <c r="B283" s="44"/>
      <c r="C283" s="43"/>
      <c r="D283" s="43" t="n">
        <v>25</v>
      </c>
      <c r="E283" s="46" t="s">
        <v>438</v>
      </c>
      <c r="F283" s="43" t="s">
        <v>44</v>
      </c>
      <c r="G283" s="167" t="n">
        <f aca="false">G284</f>
        <v>308</v>
      </c>
      <c r="H283" s="93"/>
      <c r="I283" s="201"/>
      <c r="J283" s="49"/>
      <c r="L283" s="78"/>
    </row>
    <row r="284" s="169" customFormat="true" ht="48" hidden="true" customHeight="false" outlineLevel="0" collapsed="false">
      <c r="A284" s="72" t="s">
        <v>45</v>
      </c>
      <c r="B284" s="122"/>
      <c r="C284" s="213"/>
      <c r="D284" s="72"/>
      <c r="E284" s="168" t="s">
        <v>411</v>
      </c>
      <c r="F284" s="55" t="s">
        <v>44</v>
      </c>
      <c r="G284" s="63" t="n">
        <v>308</v>
      </c>
      <c r="H284" s="142"/>
      <c r="I284" s="142"/>
      <c r="J284" s="58"/>
      <c r="L284" s="170"/>
    </row>
    <row r="285" customFormat="false" ht="17.25" hidden="false" customHeight="true" outlineLevel="0" collapsed="false">
      <c r="A285" s="37"/>
      <c r="B285" s="119"/>
      <c r="C285" s="39" t="s">
        <v>412</v>
      </c>
      <c r="D285" s="40"/>
      <c r="E285" s="41" t="s">
        <v>413</v>
      </c>
      <c r="F285" s="41"/>
      <c r="G285" s="41"/>
      <c r="H285" s="198"/>
      <c r="I285" s="199"/>
      <c r="J285" s="42"/>
    </row>
    <row r="286" s="153" customFormat="true" ht="22.8" hidden="false" customHeight="false" outlineLevel="0" collapsed="false">
      <c r="A286" s="43" t="n">
        <f aca="false">A283+1</f>
        <v>80</v>
      </c>
      <c r="B286" s="44"/>
      <c r="C286" s="43" t="str">
        <f aca="false">C285</f>
        <v>D 08.03.01</v>
      </c>
      <c r="D286" s="43" t="n">
        <v>12</v>
      </c>
      <c r="E286" s="46" t="s">
        <v>439</v>
      </c>
      <c r="F286" s="43" t="s">
        <v>52</v>
      </c>
      <c r="G286" s="135" t="n">
        <f aca="false">G287</f>
        <v>585</v>
      </c>
      <c r="H286" s="93"/>
      <c r="I286" s="201"/>
      <c r="J286" s="49"/>
      <c r="L286" s="154"/>
    </row>
    <row r="287" s="153" customFormat="true" ht="52.8" hidden="true" customHeight="false" outlineLevel="0" collapsed="false">
      <c r="A287" s="72" t="s">
        <v>45</v>
      </c>
      <c r="B287" s="122" t="s">
        <v>46</v>
      </c>
      <c r="C287" s="47"/>
      <c r="D287" s="72" t="s">
        <v>46</v>
      </c>
      <c r="E287" s="150" t="s">
        <v>415</v>
      </c>
      <c r="F287" s="151" t="s">
        <v>52</v>
      </c>
      <c r="G287" s="152" t="n">
        <v>585</v>
      </c>
      <c r="H287" s="232"/>
      <c r="I287" s="233"/>
      <c r="J287" s="171"/>
      <c r="L287" s="154"/>
    </row>
    <row r="288" s="75" customFormat="true" ht="16.5" hidden="false" customHeight="true" outlineLevel="0" collapsed="false">
      <c r="A288" s="81" t="s">
        <v>416</v>
      </c>
      <c r="B288" s="81"/>
      <c r="C288" s="81"/>
      <c r="D288" s="81"/>
      <c r="E288" s="81"/>
      <c r="F288" s="81"/>
      <c r="G288" s="81" t="s">
        <v>286</v>
      </c>
      <c r="H288" s="81"/>
      <c r="I288" s="202"/>
      <c r="J288" s="53"/>
      <c r="L288" s="76"/>
    </row>
    <row r="289" customFormat="false" ht="14.25" hidden="false" customHeight="true" outlineLevel="0" collapsed="false">
      <c r="A289" s="234" t="s">
        <v>417</v>
      </c>
      <c r="B289" s="234"/>
      <c r="C289" s="234"/>
      <c r="D289" s="234"/>
      <c r="E289" s="234"/>
      <c r="F289" s="234"/>
      <c r="G289" s="234" t="s">
        <v>418</v>
      </c>
      <c r="H289" s="234"/>
      <c r="I289" s="222"/>
      <c r="J289" s="127"/>
    </row>
    <row r="290" customFormat="false" ht="19.5" hidden="false" customHeight="true" outlineLevel="0" collapsed="false">
      <c r="A290" s="235" t="s">
        <v>419</v>
      </c>
      <c r="B290" s="235"/>
      <c r="C290" s="235"/>
      <c r="D290" s="235"/>
      <c r="E290" s="235"/>
      <c r="F290" s="235"/>
      <c r="G290" s="235"/>
      <c r="H290" s="235"/>
      <c r="I290" s="236"/>
      <c r="J290" s="174"/>
    </row>
    <row r="291" customFormat="false" ht="15.75" hidden="false" customHeight="true" outlineLevel="0" collapsed="false">
      <c r="A291" s="237" t="s">
        <v>420</v>
      </c>
      <c r="B291" s="237"/>
      <c r="C291" s="237"/>
      <c r="D291" s="237"/>
      <c r="E291" s="237"/>
      <c r="F291" s="237"/>
      <c r="G291" s="237"/>
      <c r="H291" s="237"/>
      <c r="I291" s="238"/>
      <c r="J291" s="176"/>
    </row>
    <row r="292" customFormat="false" ht="17.25" hidden="false" customHeight="true" outlineLevel="0" collapsed="false">
      <c r="A292" s="237" t="s">
        <v>421</v>
      </c>
      <c r="B292" s="237"/>
      <c r="C292" s="237"/>
      <c r="D292" s="237"/>
      <c r="E292" s="237"/>
      <c r="F292" s="237"/>
      <c r="G292" s="237"/>
      <c r="H292" s="237"/>
      <c r="I292" s="238"/>
      <c r="J292" s="176"/>
    </row>
    <row r="293" customFormat="false" ht="17.25" hidden="false" customHeight="true" outlineLevel="0" collapsed="false">
      <c r="A293" s="239" t="s">
        <v>440</v>
      </c>
      <c r="B293" s="239"/>
      <c r="C293" s="239"/>
      <c r="D293" s="239"/>
      <c r="E293" s="239"/>
      <c r="F293" s="239"/>
      <c r="G293" s="239"/>
      <c r="H293" s="239"/>
      <c r="I293" s="239"/>
      <c r="J293" s="176"/>
    </row>
    <row r="294" customFormat="false" ht="17.25" hidden="false" customHeight="true" outlineLevel="0" collapsed="false">
      <c r="A294" s="240"/>
      <c r="B294" s="240"/>
      <c r="C294" s="240"/>
      <c r="D294" s="240"/>
      <c r="E294" s="240"/>
      <c r="F294" s="240"/>
      <c r="G294" s="240"/>
      <c r="H294" s="240"/>
      <c r="I294" s="174"/>
      <c r="J294" s="176"/>
    </row>
    <row r="295" s="124" customFormat="true" ht="13.2" hidden="false" customHeight="false" outlineLevel="0" collapsed="false">
      <c r="A295" s="241" t="s">
        <v>422</v>
      </c>
      <c r="B295" s="241"/>
      <c r="C295" s="242"/>
      <c r="D295" s="243"/>
      <c r="E295" s="244"/>
      <c r="F295" s="244"/>
      <c r="G295" s="245"/>
      <c r="H295" s="243"/>
      <c r="I295" s="243"/>
      <c r="L295" s="125"/>
    </row>
    <row r="296" s="124" customFormat="true" ht="11.25" hidden="false" customHeight="true" outlineLevel="0" collapsed="false">
      <c r="A296" s="246" t="s">
        <v>423</v>
      </c>
      <c r="B296" s="246"/>
      <c r="C296" s="246"/>
      <c r="D296" s="246"/>
      <c r="E296" s="246"/>
      <c r="F296" s="246"/>
      <c r="G296" s="246"/>
      <c r="H296" s="246"/>
      <c r="I296" s="246"/>
      <c r="J296" s="184"/>
      <c r="L296" s="125"/>
    </row>
    <row r="297" s="124" customFormat="true" ht="10.5" hidden="false" customHeight="true" outlineLevel="0" collapsed="false">
      <c r="A297" s="246" t="s">
        <v>424</v>
      </c>
      <c r="B297" s="246"/>
      <c r="C297" s="246"/>
      <c r="D297" s="246"/>
      <c r="E297" s="246"/>
      <c r="F297" s="246"/>
      <c r="G297" s="246"/>
      <c r="H297" s="246"/>
      <c r="I297" s="246"/>
      <c r="J297" s="184"/>
      <c r="L297" s="125"/>
    </row>
    <row r="298" s="185" customFormat="true" ht="38.25" hidden="false" customHeight="true" outlineLevel="0" collapsed="false">
      <c r="B298" s="188"/>
      <c r="C298" s="188"/>
      <c r="D298" s="188"/>
      <c r="E298" s="188"/>
      <c r="H298" s="247"/>
      <c r="L298" s="186"/>
    </row>
    <row r="299" s="75" customFormat="true" ht="12" hidden="false" customHeight="false" outlineLevel="0" collapsed="false">
      <c r="A299" s="177"/>
      <c r="B299" s="178"/>
      <c r="C299" s="248"/>
      <c r="D299" s="177"/>
      <c r="F299" s="177"/>
      <c r="G299" s="14"/>
      <c r="H299" s="14"/>
      <c r="I299" s="14"/>
      <c r="J299" s="14"/>
      <c r="L299" s="76"/>
    </row>
    <row r="300" s="75" customFormat="true" ht="12" hidden="false" customHeight="false" outlineLevel="0" collapsed="false">
      <c r="A300" s="177"/>
      <c r="B300" s="178"/>
      <c r="C300" s="248"/>
      <c r="D300" s="177"/>
      <c r="F300" s="177"/>
      <c r="G300" s="14"/>
      <c r="H300" s="14"/>
      <c r="I300" s="14"/>
      <c r="J300" s="14"/>
      <c r="L300" s="76"/>
    </row>
    <row r="301" s="75" customFormat="true" ht="12" hidden="false" customHeight="false" outlineLevel="0" collapsed="false">
      <c r="A301" s="177"/>
      <c r="B301" s="178"/>
      <c r="C301" s="248"/>
      <c r="D301" s="177"/>
      <c r="F301" s="177"/>
      <c r="G301" s="14"/>
      <c r="H301" s="14"/>
      <c r="I301" s="14"/>
      <c r="J301" s="14"/>
      <c r="L301" s="76"/>
    </row>
    <row r="302" s="75" customFormat="true" ht="12" hidden="false" customHeight="false" outlineLevel="0" collapsed="false">
      <c r="A302" s="177"/>
      <c r="B302" s="178"/>
      <c r="C302" s="248"/>
      <c r="D302" s="177"/>
      <c r="F302" s="177"/>
      <c r="G302" s="14"/>
      <c r="H302" s="14"/>
      <c r="I302" s="14"/>
      <c r="J302" s="14"/>
      <c r="L302" s="76"/>
    </row>
    <row r="303" s="75" customFormat="true" ht="12" hidden="false" customHeight="false" outlineLevel="0" collapsed="false">
      <c r="A303" s="177"/>
      <c r="B303" s="178"/>
      <c r="C303" s="248"/>
      <c r="D303" s="177"/>
      <c r="F303" s="177"/>
      <c r="G303" s="14"/>
      <c r="H303" s="14"/>
      <c r="I303" s="14"/>
      <c r="J303" s="14"/>
      <c r="L303" s="76"/>
    </row>
    <row r="304" s="75" customFormat="true" ht="12" hidden="false" customHeight="false" outlineLevel="0" collapsed="false">
      <c r="A304" s="177"/>
      <c r="B304" s="178"/>
      <c r="C304" s="248"/>
      <c r="D304" s="177"/>
      <c r="F304" s="177"/>
      <c r="G304" s="14"/>
      <c r="H304" s="14"/>
      <c r="I304" s="14"/>
      <c r="J304" s="14"/>
      <c r="L304" s="76"/>
    </row>
    <row r="305" s="75" customFormat="true" ht="12" hidden="false" customHeight="false" outlineLevel="0" collapsed="false">
      <c r="A305" s="177"/>
      <c r="B305" s="178"/>
      <c r="C305" s="248"/>
      <c r="D305" s="177"/>
      <c r="F305" s="177"/>
      <c r="G305" s="14"/>
      <c r="H305" s="14"/>
      <c r="I305" s="14"/>
      <c r="J305" s="14"/>
      <c r="L305" s="76"/>
    </row>
    <row r="306" s="75" customFormat="true" ht="12" hidden="false" customHeight="false" outlineLevel="0" collapsed="false">
      <c r="A306" s="177"/>
      <c r="B306" s="178"/>
      <c r="C306" s="248"/>
      <c r="D306" s="177"/>
      <c r="F306" s="177"/>
      <c r="G306" s="14"/>
      <c r="H306" s="14"/>
      <c r="I306" s="14"/>
      <c r="J306" s="14"/>
      <c r="L306" s="76"/>
    </row>
    <row r="307" s="75" customFormat="true" ht="12" hidden="false" customHeight="false" outlineLevel="0" collapsed="false">
      <c r="A307" s="177"/>
      <c r="B307" s="178"/>
      <c r="C307" s="248"/>
      <c r="D307" s="177"/>
      <c r="F307" s="177"/>
      <c r="G307" s="14"/>
      <c r="H307" s="14"/>
      <c r="I307" s="14"/>
      <c r="J307" s="14"/>
      <c r="L307" s="76"/>
    </row>
    <row r="308" s="75" customFormat="true" ht="12" hidden="false" customHeight="false" outlineLevel="0" collapsed="false">
      <c r="A308" s="177"/>
      <c r="B308" s="178"/>
      <c r="C308" s="248"/>
      <c r="D308" s="177"/>
      <c r="F308" s="177"/>
      <c r="G308" s="14"/>
      <c r="H308" s="14"/>
      <c r="I308" s="14"/>
      <c r="J308" s="14"/>
      <c r="L308" s="76"/>
    </row>
    <row r="309" s="75" customFormat="true" ht="12" hidden="false" customHeight="false" outlineLevel="0" collapsed="false">
      <c r="A309" s="177"/>
      <c r="B309" s="178"/>
      <c r="C309" s="248"/>
      <c r="D309" s="177"/>
      <c r="F309" s="177"/>
      <c r="G309" s="14"/>
      <c r="H309" s="14"/>
      <c r="I309" s="14"/>
      <c r="J309" s="14"/>
      <c r="L309" s="76"/>
    </row>
    <row r="310" s="75" customFormat="true" ht="12" hidden="false" customHeight="false" outlineLevel="0" collapsed="false">
      <c r="A310" s="177"/>
      <c r="B310" s="178"/>
      <c r="C310" s="248"/>
      <c r="D310" s="177"/>
      <c r="F310" s="177"/>
      <c r="G310" s="14"/>
      <c r="H310" s="14"/>
      <c r="I310" s="14"/>
      <c r="J310" s="14"/>
      <c r="L310" s="76"/>
    </row>
    <row r="311" s="75" customFormat="true" ht="12" hidden="false" customHeight="false" outlineLevel="0" collapsed="false">
      <c r="A311" s="177"/>
      <c r="B311" s="178"/>
      <c r="C311" s="248"/>
      <c r="D311" s="177"/>
      <c r="F311" s="177"/>
      <c r="G311" s="14"/>
      <c r="H311" s="14"/>
      <c r="I311" s="14"/>
      <c r="J311" s="14"/>
      <c r="L311" s="76"/>
    </row>
    <row r="312" s="75" customFormat="true" ht="12" hidden="false" customHeight="false" outlineLevel="0" collapsed="false">
      <c r="A312" s="177"/>
      <c r="B312" s="178"/>
      <c r="C312" s="248"/>
      <c r="D312" s="177"/>
      <c r="F312" s="177"/>
      <c r="G312" s="14"/>
      <c r="H312" s="14"/>
      <c r="I312" s="14"/>
      <c r="J312" s="14"/>
      <c r="L312" s="76"/>
    </row>
    <row r="313" s="75" customFormat="true" ht="12" hidden="false" customHeight="false" outlineLevel="0" collapsed="false">
      <c r="A313" s="177"/>
      <c r="B313" s="178"/>
      <c r="C313" s="248"/>
      <c r="D313" s="177"/>
      <c r="F313" s="177"/>
      <c r="G313" s="14"/>
      <c r="H313" s="14"/>
      <c r="I313" s="14"/>
      <c r="J313" s="14"/>
      <c r="L313" s="76"/>
    </row>
    <row r="314" s="75" customFormat="true" ht="12" hidden="false" customHeight="false" outlineLevel="0" collapsed="false">
      <c r="A314" s="177"/>
      <c r="B314" s="178"/>
      <c r="C314" s="248"/>
      <c r="D314" s="177"/>
      <c r="F314" s="177"/>
      <c r="G314" s="14"/>
      <c r="H314" s="14"/>
      <c r="I314" s="14"/>
      <c r="J314" s="14"/>
      <c r="L314" s="76"/>
    </row>
    <row r="315" s="75" customFormat="true" ht="12" hidden="false" customHeight="false" outlineLevel="0" collapsed="false">
      <c r="A315" s="177"/>
      <c r="B315" s="178"/>
      <c r="C315" s="248"/>
      <c r="D315" s="177"/>
      <c r="F315" s="177"/>
      <c r="G315" s="14"/>
      <c r="H315" s="14"/>
      <c r="I315" s="14"/>
      <c r="J315" s="14"/>
      <c r="L315" s="76"/>
    </row>
    <row r="316" s="75" customFormat="true" ht="12" hidden="false" customHeight="false" outlineLevel="0" collapsed="false">
      <c r="A316" s="177"/>
      <c r="B316" s="178"/>
      <c r="C316" s="248"/>
      <c r="D316" s="177"/>
      <c r="F316" s="177"/>
      <c r="G316" s="14"/>
      <c r="H316" s="14"/>
      <c r="I316" s="14"/>
      <c r="J316" s="14"/>
      <c r="L316" s="76"/>
    </row>
    <row r="317" s="75" customFormat="true" ht="12" hidden="false" customHeight="false" outlineLevel="0" collapsed="false">
      <c r="A317" s="177"/>
      <c r="B317" s="178"/>
      <c r="C317" s="248"/>
      <c r="D317" s="177"/>
      <c r="F317" s="177"/>
      <c r="G317" s="14"/>
      <c r="H317" s="14"/>
      <c r="I317" s="14"/>
      <c r="J317" s="14"/>
      <c r="L317" s="76"/>
    </row>
    <row r="318" s="75" customFormat="true" ht="12" hidden="false" customHeight="false" outlineLevel="0" collapsed="false">
      <c r="A318" s="177"/>
      <c r="B318" s="178"/>
      <c r="C318" s="248"/>
      <c r="D318" s="177"/>
      <c r="F318" s="177"/>
      <c r="G318" s="14"/>
      <c r="H318" s="14"/>
      <c r="I318" s="14"/>
      <c r="J318" s="14"/>
      <c r="L318" s="76"/>
    </row>
    <row r="319" s="75" customFormat="true" ht="12" hidden="false" customHeight="false" outlineLevel="0" collapsed="false">
      <c r="A319" s="177"/>
      <c r="B319" s="178"/>
      <c r="C319" s="248"/>
      <c r="D319" s="177"/>
      <c r="F319" s="177"/>
      <c r="G319" s="14"/>
      <c r="H319" s="14"/>
      <c r="I319" s="14"/>
      <c r="J319" s="14"/>
      <c r="L319" s="76"/>
    </row>
    <row r="320" s="75" customFormat="true" ht="12" hidden="false" customHeight="false" outlineLevel="0" collapsed="false">
      <c r="A320" s="177"/>
      <c r="B320" s="178"/>
      <c r="C320" s="248"/>
      <c r="D320" s="177"/>
      <c r="F320" s="177"/>
      <c r="G320" s="14"/>
      <c r="H320" s="14"/>
      <c r="I320" s="14"/>
      <c r="J320" s="14"/>
      <c r="L320" s="76"/>
    </row>
    <row r="321" s="75" customFormat="true" ht="12" hidden="false" customHeight="false" outlineLevel="0" collapsed="false">
      <c r="A321" s="177"/>
      <c r="B321" s="178"/>
      <c r="C321" s="248"/>
      <c r="D321" s="177"/>
      <c r="F321" s="177"/>
      <c r="G321" s="14"/>
      <c r="H321" s="14"/>
      <c r="I321" s="14"/>
      <c r="J321" s="14"/>
      <c r="L321" s="76"/>
    </row>
    <row r="322" s="75" customFormat="true" ht="12" hidden="false" customHeight="false" outlineLevel="0" collapsed="false">
      <c r="A322" s="177"/>
      <c r="B322" s="178"/>
      <c r="C322" s="248"/>
      <c r="D322" s="177"/>
      <c r="F322" s="177"/>
      <c r="G322" s="14"/>
      <c r="H322" s="14"/>
      <c r="I322" s="14"/>
      <c r="J322" s="14"/>
      <c r="L322" s="76"/>
    </row>
    <row r="323" s="75" customFormat="true" ht="12" hidden="false" customHeight="false" outlineLevel="0" collapsed="false">
      <c r="A323" s="177"/>
      <c r="B323" s="178"/>
      <c r="C323" s="248"/>
      <c r="D323" s="177"/>
      <c r="F323" s="177"/>
      <c r="G323" s="14"/>
      <c r="H323" s="14"/>
      <c r="I323" s="14"/>
      <c r="J323" s="14"/>
      <c r="L323" s="76"/>
    </row>
    <row r="324" s="75" customFormat="true" ht="12" hidden="false" customHeight="false" outlineLevel="0" collapsed="false">
      <c r="A324" s="177"/>
      <c r="B324" s="178"/>
      <c r="C324" s="248"/>
      <c r="D324" s="177"/>
      <c r="F324" s="177"/>
      <c r="G324" s="14"/>
      <c r="H324" s="14"/>
      <c r="I324" s="14"/>
      <c r="J324" s="14"/>
      <c r="L324" s="76"/>
    </row>
    <row r="325" s="75" customFormat="true" ht="12" hidden="false" customHeight="false" outlineLevel="0" collapsed="false">
      <c r="A325" s="177"/>
      <c r="B325" s="178"/>
      <c r="C325" s="248"/>
      <c r="D325" s="177"/>
      <c r="F325" s="177"/>
      <c r="G325" s="14"/>
      <c r="H325" s="14"/>
      <c r="I325" s="14"/>
      <c r="J325" s="14"/>
      <c r="L325" s="76"/>
    </row>
    <row r="326" s="75" customFormat="true" ht="12" hidden="false" customHeight="false" outlineLevel="0" collapsed="false">
      <c r="A326" s="177"/>
      <c r="B326" s="178"/>
      <c r="C326" s="248"/>
      <c r="D326" s="177"/>
      <c r="F326" s="177"/>
      <c r="G326" s="14"/>
      <c r="H326" s="14"/>
      <c r="I326" s="14"/>
      <c r="J326" s="14"/>
      <c r="L326" s="76"/>
    </row>
    <row r="327" s="75" customFormat="true" ht="12" hidden="false" customHeight="false" outlineLevel="0" collapsed="false">
      <c r="A327" s="177"/>
      <c r="B327" s="178"/>
      <c r="C327" s="248"/>
      <c r="D327" s="177"/>
      <c r="F327" s="177"/>
      <c r="G327" s="14"/>
      <c r="H327" s="14"/>
      <c r="I327" s="14"/>
      <c r="J327" s="14"/>
      <c r="L327" s="76"/>
    </row>
    <row r="328" s="75" customFormat="true" ht="12" hidden="false" customHeight="false" outlineLevel="0" collapsed="false">
      <c r="A328" s="177"/>
      <c r="B328" s="178"/>
      <c r="C328" s="248"/>
      <c r="D328" s="177"/>
      <c r="F328" s="177"/>
      <c r="G328" s="14"/>
      <c r="H328" s="14"/>
      <c r="I328" s="14"/>
      <c r="J328" s="14"/>
      <c r="L328" s="76"/>
    </row>
    <row r="329" s="75" customFormat="true" ht="12" hidden="false" customHeight="false" outlineLevel="0" collapsed="false">
      <c r="A329" s="177"/>
      <c r="B329" s="178"/>
      <c r="C329" s="248"/>
      <c r="D329" s="177"/>
      <c r="F329" s="177"/>
      <c r="G329" s="14"/>
      <c r="H329" s="14"/>
      <c r="I329" s="14"/>
      <c r="J329" s="14"/>
      <c r="L329" s="76"/>
    </row>
    <row r="330" s="75" customFormat="true" ht="12" hidden="false" customHeight="false" outlineLevel="0" collapsed="false">
      <c r="A330" s="177"/>
      <c r="B330" s="178"/>
      <c r="C330" s="248"/>
      <c r="D330" s="177"/>
      <c r="F330" s="177"/>
      <c r="G330" s="14"/>
      <c r="H330" s="14"/>
      <c r="I330" s="14"/>
      <c r="J330" s="14"/>
      <c r="L330" s="76"/>
    </row>
    <row r="331" s="75" customFormat="true" ht="12" hidden="false" customHeight="false" outlineLevel="0" collapsed="false">
      <c r="A331" s="177"/>
      <c r="B331" s="178"/>
      <c r="C331" s="248"/>
      <c r="D331" s="177"/>
      <c r="F331" s="177"/>
      <c r="G331" s="14"/>
      <c r="H331" s="14"/>
      <c r="I331" s="14"/>
      <c r="J331" s="14"/>
      <c r="L331" s="76"/>
    </row>
    <row r="332" s="75" customFormat="true" ht="12" hidden="false" customHeight="false" outlineLevel="0" collapsed="false">
      <c r="A332" s="177"/>
      <c r="B332" s="178"/>
      <c r="C332" s="248"/>
      <c r="D332" s="177"/>
      <c r="F332" s="177"/>
      <c r="G332" s="14"/>
      <c r="H332" s="14"/>
      <c r="I332" s="14"/>
      <c r="J332" s="14"/>
      <c r="L332" s="76"/>
    </row>
    <row r="333" s="75" customFormat="true" ht="12" hidden="false" customHeight="false" outlineLevel="0" collapsed="false">
      <c r="A333" s="177"/>
      <c r="B333" s="178"/>
      <c r="C333" s="248"/>
      <c r="D333" s="177"/>
      <c r="F333" s="177"/>
      <c r="G333" s="14"/>
      <c r="H333" s="14"/>
      <c r="I333" s="14"/>
      <c r="J333" s="14"/>
      <c r="L333" s="76"/>
    </row>
    <row r="334" s="75" customFormat="true" ht="12" hidden="false" customHeight="false" outlineLevel="0" collapsed="false">
      <c r="A334" s="177"/>
      <c r="B334" s="178"/>
      <c r="C334" s="248"/>
      <c r="D334" s="177"/>
      <c r="F334" s="177"/>
      <c r="G334" s="14"/>
      <c r="H334" s="14"/>
      <c r="I334" s="14"/>
      <c r="J334" s="14"/>
      <c r="L334" s="76"/>
    </row>
    <row r="335" s="75" customFormat="true" ht="12" hidden="false" customHeight="false" outlineLevel="0" collapsed="false">
      <c r="A335" s="177"/>
      <c r="B335" s="178"/>
      <c r="C335" s="248"/>
      <c r="D335" s="177"/>
      <c r="F335" s="177"/>
      <c r="G335" s="14"/>
      <c r="H335" s="14"/>
      <c r="I335" s="14"/>
      <c r="J335" s="14"/>
      <c r="L335" s="76"/>
    </row>
    <row r="336" s="75" customFormat="true" ht="12" hidden="false" customHeight="false" outlineLevel="0" collapsed="false">
      <c r="A336" s="177"/>
      <c r="B336" s="178"/>
      <c r="C336" s="248"/>
      <c r="D336" s="177"/>
      <c r="F336" s="177"/>
      <c r="G336" s="14"/>
      <c r="H336" s="14"/>
      <c r="I336" s="14"/>
      <c r="J336" s="14"/>
      <c r="L336" s="76"/>
    </row>
    <row r="337" s="75" customFormat="true" ht="12" hidden="false" customHeight="false" outlineLevel="0" collapsed="false">
      <c r="A337" s="177"/>
      <c r="B337" s="178"/>
      <c r="C337" s="248"/>
      <c r="D337" s="177"/>
      <c r="F337" s="177"/>
      <c r="G337" s="14"/>
      <c r="H337" s="14"/>
      <c r="I337" s="14"/>
      <c r="J337" s="14"/>
      <c r="L337" s="76"/>
    </row>
    <row r="338" s="75" customFormat="true" ht="12" hidden="false" customHeight="false" outlineLevel="0" collapsed="false">
      <c r="A338" s="177"/>
      <c r="B338" s="178"/>
      <c r="C338" s="248"/>
      <c r="D338" s="177"/>
      <c r="F338" s="177"/>
      <c r="G338" s="14"/>
      <c r="H338" s="14"/>
      <c r="I338" s="14"/>
      <c r="J338" s="14"/>
      <c r="L338" s="76"/>
    </row>
    <row r="339" s="75" customFormat="true" ht="12" hidden="false" customHeight="false" outlineLevel="0" collapsed="false">
      <c r="A339" s="177"/>
      <c r="B339" s="178"/>
      <c r="C339" s="248"/>
      <c r="D339" s="177"/>
      <c r="F339" s="177"/>
      <c r="G339" s="14"/>
      <c r="H339" s="14"/>
      <c r="I339" s="14"/>
      <c r="J339" s="14"/>
      <c r="L339" s="76"/>
    </row>
    <row r="340" s="75" customFormat="true" ht="12" hidden="false" customHeight="false" outlineLevel="0" collapsed="false">
      <c r="A340" s="177"/>
      <c r="B340" s="178"/>
      <c r="C340" s="248"/>
      <c r="D340" s="177"/>
      <c r="F340" s="177"/>
      <c r="G340" s="14"/>
      <c r="H340" s="14"/>
      <c r="I340" s="14"/>
      <c r="J340" s="14"/>
      <c r="L340" s="76"/>
    </row>
    <row r="341" s="75" customFormat="true" ht="12" hidden="false" customHeight="false" outlineLevel="0" collapsed="false">
      <c r="A341" s="177"/>
      <c r="B341" s="178"/>
      <c r="C341" s="248"/>
      <c r="D341" s="177"/>
      <c r="F341" s="177"/>
      <c r="G341" s="14"/>
      <c r="H341" s="14"/>
      <c r="I341" s="14"/>
      <c r="J341" s="14"/>
      <c r="L341" s="76"/>
    </row>
    <row r="342" s="75" customFormat="true" ht="12" hidden="false" customHeight="false" outlineLevel="0" collapsed="false">
      <c r="A342" s="177"/>
      <c r="B342" s="178"/>
      <c r="C342" s="248"/>
      <c r="D342" s="177"/>
      <c r="F342" s="177"/>
      <c r="G342" s="14"/>
      <c r="H342" s="14"/>
      <c r="I342" s="14"/>
      <c r="J342" s="14"/>
      <c r="L342" s="76"/>
    </row>
    <row r="343" s="75" customFormat="true" ht="12" hidden="false" customHeight="false" outlineLevel="0" collapsed="false">
      <c r="A343" s="177"/>
      <c r="B343" s="178"/>
      <c r="C343" s="248"/>
      <c r="D343" s="177"/>
      <c r="F343" s="177"/>
      <c r="G343" s="14"/>
      <c r="H343" s="14"/>
      <c r="I343" s="14"/>
      <c r="J343" s="14"/>
      <c r="L343" s="76"/>
    </row>
    <row r="344" s="75" customFormat="true" ht="12" hidden="false" customHeight="false" outlineLevel="0" collapsed="false">
      <c r="A344" s="177"/>
      <c r="B344" s="178"/>
      <c r="C344" s="248"/>
      <c r="D344" s="177"/>
      <c r="F344" s="177"/>
      <c r="G344" s="14"/>
      <c r="H344" s="14"/>
      <c r="I344" s="14"/>
      <c r="J344" s="14"/>
      <c r="L344" s="76"/>
    </row>
    <row r="345" s="75" customFormat="true" ht="12" hidden="false" customHeight="false" outlineLevel="0" collapsed="false">
      <c r="A345" s="177"/>
      <c r="B345" s="178"/>
      <c r="C345" s="248"/>
      <c r="D345" s="177"/>
      <c r="F345" s="177"/>
      <c r="G345" s="14"/>
      <c r="H345" s="14"/>
      <c r="I345" s="14"/>
      <c r="J345" s="14"/>
      <c r="L345" s="76"/>
    </row>
    <row r="346" s="75" customFormat="true" ht="12" hidden="false" customHeight="false" outlineLevel="0" collapsed="false">
      <c r="A346" s="177"/>
      <c r="B346" s="178"/>
      <c r="C346" s="248"/>
      <c r="D346" s="177"/>
      <c r="F346" s="177"/>
      <c r="G346" s="14"/>
      <c r="H346" s="14"/>
      <c r="I346" s="14"/>
      <c r="J346" s="14"/>
      <c r="L346" s="76"/>
    </row>
    <row r="347" s="75" customFormat="true" ht="12" hidden="false" customHeight="false" outlineLevel="0" collapsed="false">
      <c r="A347" s="177"/>
      <c r="B347" s="178"/>
      <c r="C347" s="248"/>
      <c r="D347" s="177"/>
      <c r="F347" s="177"/>
      <c r="G347" s="14"/>
      <c r="H347" s="14"/>
      <c r="I347" s="14"/>
      <c r="J347" s="14"/>
      <c r="L347" s="76"/>
    </row>
    <row r="348" s="75" customFormat="true" ht="12" hidden="false" customHeight="false" outlineLevel="0" collapsed="false">
      <c r="A348" s="177"/>
      <c r="B348" s="178"/>
      <c r="C348" s="248"/>
      <c r="D348" s="177"/>
      <c r="F348" s="177"/>
      <c r="G348" s="14"/>
      <c r="H348" s="14"/>
      <c r="I348" s="14"/>
      <c r="J348" s="14"/>
      <c r="L348" s="76"/>
    </row>
    <row r="349" s="75" customFormat="true" ht="12" hidden="false" customHeight="false" outlineLevel="0" collapsed="false">
      <c r="A349" s="177"/>
      <c r="B349" s="178"/>
      <c r="C349" s="248"/>
      <c r="D349" s="177"/>
      <c r="F349" s="177"/>
      <c r="G349" s="14"/>
      <c r="H349" s="14"/>
      <c r="I349" s="14"/>
      <c r="J349" s="14"/>
      <c r="L349" s="76"/>
    </row>
    <row r="350" s="75" customFormat="true" ht="12" hidden="false" customHeight="false" outlineLevel="0" collapsed="false">
      <c r="A350" s="177"/>
      <c r="B350" s="178"/>
      <c r="C350" s="248"/>
      <c r="D350" s="177"/>
      <c r="F350" s="177"/>
      <c r="G350" s="14"/>
      <c r="H350" s="14"/>
      <c r="I350" s="14"/>
      <c r="J350" s="14"/>
      <c r="L350" s="76"/>
    </row>
    <row r="351" s="75" customFormat="true" ht="12" hidden="false" customHeight="false" outlineLevel="0" collapsed="false">
      <c r="A351" s="177"/>
      <c r="B351" s="178"/>
      <c r="C351" s="248"/>
      <c r="D351" s="177"/>
      <c r="F351" s="177"/>
      <c r="G351" s="14"/>
      <c r="H351" s="14"/>
      <c r="I351" s="14"/>
      <c r="J351" s="14"/>
      <c r="L351" s="76"/>
    </row>
    <row r="352" s="75" customFormat="true" ht="12" hidden="false" customHeight="false" outlineLevel="0" collapsed="false">
      <c r="A352" s="177"/>
      <c r="B352" s="178"/>
      <c r="C352" s="248"/>
      <c r="D352" s="177"/>
      <c r="F352" s="177"/>
      <c r="G352" s="14"/>
      <c r="H352" s="14"/>
      <c r="I352" s="14"/>
      <c r="J352" s="14"/>
      <c r="L352" s="76"/>
    </row>
    <row r="353" s="75" customFormat="true" ht="12" hidden="false" customHeight="false" outlineLevel="0" collapsed="false">
      <c r="A353" s="177"/>
      <c r="B353" s="178"/>
      <c r="C353" s="248"/>
      <c r="D353" s="177"/>
      <c r="F353" s="177"/>
      <c r="G353" s="14"/>
      <c r="H353" s="14"/>
      <c r="I353" s="14"/>
      <c r="J353" s="14"/>
      <c r="L353" s="76"/>
    </row>
    <row r="354" s="75" customFormat="true" ht="12" hidden="false" customHeight="false" outlineLevel="0" collapsed="false">
      <c r="A354" s="177"/>
      <c r="B354" s="178"/>
      <c r="C354" s="248"/>
      <c r="D354" s="177"/>
      <c r="F354" s="177"/>
      <c r="G354" s="14"/>
      <c r="H354" s="14"/>
      <c r="I354" s="14"/>
      <c r="J354" s="14"/>
      <c r="L354" s="76"/>
    </row>
    <row r="355" s="75" customFormat="true" ht="12" hidden="false" customHeight="false" outlineLevel="0" collapsed="false">
      <c r="A355" s="177"/>
      <c r="B355" s="178"/>
      <c r="C355" s="248"/>
      <c r="D355" s="177"/>
      <c r="F355" s="177"/>
      <c r="G355" s="14"/>
      <c r="H355" s="14"/>
      <c r="I355" s="14"/>
      <c r="J355" s="14"/>
      <c r="L355" s="76"/>
    </row>
    <row r="356" s="75" customFormat="true" ht="12" hidden="false" customHeight="false" outlineLevel="0" collapsed="false">
      <c r="A356" s="177"/>
      <c r="B356" s="178"/>
      <c r="C356" s="248"/>
      <c r="D356" s="177"/>
      <c r="F356" s="177"/>
      <c r="G356" s="14"/>
      <c r="H356" s="14"/>
      <c r="I356" s="14"/>
      <c r="J356" s="14"/>
      <c r="L356" s="76"/>
    </row>
    <row r="357" s="75" customFormat="true" ht="12" hidden="false" customHeight="false" outlineLevel="0" collapsed="false">
      <c r="A357" s="177"/>
      <c r="B357" s="178"/>
      <c r="C357" s="248"/>
      <c r="D357" s="177"/>
      <c r="F357" s="177"/>
      <c r="G357" s="14"/>
      <c r="H357" s="14"/>
      <c r="I357" s="14"/>
      <c r="J357" s="14"/>
      <c r="L357" s="76"/>
    </row>
    <row r="358" s="75" customFormat="true" ht="12" hidden="false" customHeight="false" outlineLevel="0" collapsed="false">
      <c r="A358" s="177"/>
      <c r="B358" s="178"/>
      <c r="C358" s="248"/>
      <c r="D358" s="177"/>
      <c r="F358" s="177"/>
      <c r="G358" s="14"/>
      <c r="H358" s="14"/>
      <c r="I358" s="14"/>
      <c r="J358" s="14"/>
      <c r="L358" s="76"/>
    </row>
    <row r="359" s="75" customFormat="true" ht="12" hidden="false" customHeight="false" outlineLevel="0" collapsed="false">
      <c r="A359" s="177"/>
      <c r="B359" s="178"/>
      <c r="C359" s="248"/>
      <c r="D359" s="177"/>
      <c r="F359" s="177"/>
      <c r="G359" s="14"/>
      <c r="H359" s="14"/>
      <c r="I359" s="14"/>
      <c r="J359" s="14"/>
      <c r="L359" s="76"/>
    </row>
    <row r="360" s="75" customFormat="true" ht="12" hidden="false" customHeight="false" outlineLevel="0" collapsed="false">
      <c r="A360" s="177"/>
      <c r="B360" s="178"/>
      <c r="C360" s="248"/>
      <c r="D360" s="177"/>
      <c r="F360" s="177"/>
      <c r="G360" s="14"/>
      <c r="H360" s="14"/>
      <c r="I360" s="14"/>
      <c r="J360" s="14"/>
      <c r="L360" s="76"/>
    </row>
    <row r="361" s="75" customFormat="true" ht="12" hidden="false" customHeight="false" outlineLevel="0" collapsed="false">
      <c r="A361" s="177"/>
      <c r="B361" s="178"/>
      <c r="C361" s="248"/>
      <c r="D361" s="177"/>
      <c r="F361" s="177"/>
      <c r="G361" s="14"/>
      <c r="H361" s="14"/>
      <c r="I361" s="14"/>
      <c r="J361" s="14"/>
      <c r="L361" s="76"/>
    </row>
    <row r="362" s="75" customFormat="true" ht="12" hidden="false" customHeight="false" outlineLevel="0" collapsed="false">
      <c r="A362" s="177"/>
      <c r="B362" s="178"/>
      <c r="C362" s="248"/>
      <c r="D362" s="177"/>
      <c r="F362" s="177"/>
      <c r="G362" s="14"/>
      <c r="H362" s="14"/>
      <c r="I362" s="14"/>
      <c r="J362" s="14"/>
      <c r="L362" s="76"/>
    </row>
    <row r="363" s="75" customFormat="true" ht="12" hidden="false" customHeight="false" outlineLevel="0" collapsed="false">
      <c r="A363" s="177"/>
      <c r="B363" s="178"/>
      <c r="C363" s="248"/>
      <c r="D363" s="177"/>
      <c r="F363" s="177"/>
      <c r="G363" s="14"/>
      <c r="H363" s="14"/>
      <c r="I363" s="14"/>
      <c r="J363" s="14"/>
      <c r="L363" s="76"/>
    </row>
    <row r="364" s="75" customFormat="true" ht="12" hidden="false" customHeight="false" outlineLevel="0" collapsed="false">
      <c r="A364" s="177"/>
      <c r="B364" s="178"/>
      <c r="C364" s="248"/>
      <c r="D364" s="177"/>
      <c r="F364" s="177"/>
      <c r="G364" s="14"/>
      <c r="H364" s="14"/>
      <c r="I364" s="14"/>
      <c r="J364" s="14"/>
      <c r="L364" s="76"/>
    </row>
    <row r="365" s="75" customFormat="true" ht="12" hidden="false" customHeight="false" outlineLevel="0" collapsed="false">
      <c r="A365" s="177"/>
      <c r="B365" s="178"/>
      <c r="C365" s="248"/>
      <c r="D365" s="177"/>
      <c r="F365" s="177"/>
      <c r="G365" s="14"/>
      <c r="H365" s="14"/>
      <c r="I365" s="14"/>
      <c r="J365" s="14"/>
      <c r="L365" s="76"/>
    </row>
    <row r="366" s="75" customFormat="true" ht="12" hidden="false" customHeight="false" outlineLevel="0" collapsed="false">
      <c r="A366" s="177"/>
      <c r="B366" s="178"/>
      <c r="C366" s="248"/>
      <c r="D366" s="177"/>
      <c r="F366" s="177"/>
      <c r="G366" s="14"/>
      <c r="H366" s="14"/>
      <c r="I366" s="14"/>
      <c r="J366" s="14"/>
      <c r="L366" s="76"/>
    </row>
    <row r="367" s="75" customFormat="true" ht="12" hidden="false" customHeight="false" outlineLevel="0" collapsed="false">
      <c r="A367" s="177"/>
      <c r="B367" s="178"/>
      <c r="C367" s="248"/>
      <c r="D367" s="177"/>
      <c r="F367" s="177"/>
      <c r="G367" s="14"/>
      <c r="H367" s="14"/>
      <c r="I367" s="14"/>
      <c r="J367" s="14"/>
      <c r="L367" s="76"/>
    </row>
    <row r="368" s="75" customFormat="true" ht="12" hidden="false" customHeight="false" outlineLevel="0" collapsed="false">
      <c r="A368" s="177"/>
      <c r="B368" s="178"/>
      <c r="C368" s="248"/>
      <c r="D368" s="177"/>
      <c r="F368" s="177"/>
      <c r="G368" s="14"/>
      <c r="H368" s="14"/>
      <c r="I368" s="14"/>
      <c r="J368" s="14"/>
      <c r="L368" s="76"/>
    </row>
    <row r="369" s="75" customFormat="true" ht="12" hidden="false" customHeight="false" outlineLevel="0" collapsed="false">
      <c r="A369" s="177"/>
      <c r="B369" s="178"/>
      <c r="C369" s="248"/>
      <c r="D369" s="177"/>
      <c r="F369" s="177"/>
      <c r="G369" s="14"/>
      <c r="H369" s="14"/>
      <c r="I369" s="14"/>
      <c r="J369" s="14"/>
      <c r="L369" s="76"/>
    </row>
    <row r="370" s="75" customFormat="true" ht="12" hidden="false" customHeight="false" outlineLevel="0" collapsed="false">
      <c r="A370" s="177"/>
      <c r="B370" s="178"/>
      <c r="C370" s="248"/>
      <c r="D370" s="177"/>
      <c r="F370" s="177"/>
      <c r="G370" s="14"/>
      <c r="H370" s="14"/>
      <c r="I370" s="14"/>
      <c r="J370" s="14"/>
      <c r="L370" s="76"/>
    </row>
    <row r="371" s="75" customFormat="true" ht="12" hidden="false" customHeight="false" outlineLevel="0" collapsed="false">
      <c r="A371" s="177"/>
      <c r="B371" s="178"/>
      <c r="C371" s="248"/>
      <c r="D371" s="177"/>
      <c r="F371" s="177"/>
      <c r="G371" s="14"/>
      <c r="H371" s="14"/>
      <c r="I371" s="14"/>
      <c r="J371" s="14"/>
      <c r="L371" s="76"/>
    </row>
    <row r="372" s="75" customFormat="true" ht="12" hidden="false" customHeight="false" outlineLevel="0" collapsed="false">
      <c r="A372" s="177"/>
      <c r="B372" s="178"/>
      <c r="C372" s="248"/>
      <c r="D372" s="177"/>
      <c r="F372" s="177"/>
      <c r="G372" s="14"/>
      <c r="H372" s="14"/>
      <c r="I372" s="14"/>
      <c r="J372" s="14"/>
      <c r="L372" s="76"/>
    </row>
    <row r="373" s="75" customFormat="true" ht="12" hidden="false" customHeight="false" outlineLevel="0" collapsed="false">
      <c r="A373" s="177"/>
      <c r="B373" s="178"/>
      <c r="C373" s="248"/>
      <c r="D373" s="177"/>
      <c r="F373" s="177"/>
      <c r="G373" s="14"/>
      <c r="H373" s="14"/>
      <c r="I373" s="14"/>
      <c r="J373" s="14"/>
      <c r="L373" s="76"/>
    </row>
    <row r="374" s="75" customFormat="true" ht="12" hidden="false" customHeight="false" outlineLevel="0" collapsed="false">
      <c r="A374" s="177"/>
      <c r="B374" s="178"/>
      <c r="C374" s="248"/>
      <c r="D374" s="177"/>
      <c r="F374" s="177"/>
      <c r="G374" s="14"/>
      <c r="H374" s="14"/>
      <c r="I374" s="14"/>
      <c r="J374" s="14"/>
      <c r="L374" s="76"/>
    </row>
    <row r="375" s="75" customFormat="true" ht="12" hidden="false" customHeight="false" outlineLevel="0" collapsed="false">
      <c r="A375" s="177"/>
      <c r="B375" s="178"/>
      <c r="C375" s="248"/>
      <c r="D375" s="177"/>
      <c r="F375" s="177"/>
      <c r="G375" s="14"/>
      <c r="H375" s="14"/>
      <c r="I375" s="14"/>
      <c r="J375" s="14"/>
      <c r="L375" s="76"/>
    </row>
    <row r="376" s="75" customFormat="true" ht="12" hidden="false" customHeight="false" outlineLevel="0" collapsed="false">
      <c r="A376" s="177"/>
      <c r="B376" s="178"/>
      <c r="C376" s="248"/>
      <c r="D376" s="177"/>
      <c r="F376" s="177"/>
      <c r="G376" s="14"/>
      <c r="H376" s="14"/>
      <c r="I376" s="14"/>
      <c r="J376" s="14"/>
      <c r="L376" s="76"/>
    </row>
    <row r="377" s="75" customFormat="true" ht="12" hidden="false" customHeight="false" outlineLevel="0" collapsed="false">
      <c r="A377" s="177"/>
      <c r="B377" s="178"/>
      <c r="C377" s="248"/>
      <c r="D377" s="177"/>
      <c r="F377" s="177"/>
      <c r="G377" s="14"/>
      <c r="H377" s="14"/>
      <c r="I377" s="14"/>
      <c r="J377" s="14"/>
      <c r="L377" s="76"/>
    </row>
    <row r="378" s="75" customFormat="true" ht="12" hidden="false" customHeight="false" outlineLevel="0" collapsed="false">
      <c r="A378" s="177"/>
      <c r="B378" s="178"/>
      <c r="C378" s="248"/>
      <c r="D378" s="177"/>
      <c r="F378" s="177"/>
      <c r="G378" s="14"/>
      <c r="H378" s="14"/>
      <c r="I378" s="14"/>
      <c r="J378" s="14"/>
      <c r="L378" s="76"/>
    </row>
    <row r="379" s="75" customFormat="true" ht="12" hidden="false" customHeight="false" outlineLevel="0" collapsed="false">
      <c r="A379" s="177"/>
      <c r="B379" s="178"/>
      <c r="C379" s="248"/>
      <c r="D379" s="177"/>
      <c r="F379" s="177"/>
      <c r="G379" s="14"/>
      <c r="H379" s="14"/>
      <c r="I379" s="14"/>
      <c r="J379" s="14"/>
      <c r="L379" s="76"/>
    </row>
    <row r="380" s="75" customFormat="true" ht="12" hidden="false" customHeight="false" outlineLevel="0" collapsed="false">
      <c r="A380" s="177"/>
      <c r="B380" s="178"/>
      <c r="C380" s="248"/>
      <c r="D380" s="177"/>
      <c r="F380" s="177"/>
      <c r="G380" s="14"/>
      <c r="H380" s="14"/>
      <c r="I380" s="14"/>
      <c r="J380" s="14"/>
      <c r="L380" s="76"/>
    </row>
    <row r="381" s="75" customFormat="true" ht="12" hidden="false" customHeight="false" outlineLevel="0" collapsed="false">
      <c r="A381" s="177"/>
      <c r="B381" s="178"/>
      <c r="C381" s="248"/>
      <c r="D381" s="177"/>
      <c r="F381" s="177"/>
      <c r="G381" s="14"/>
      <c r="H381" s="14"/>
      <c r="I381" s="14"/>
      <c r="J381" s="14"/>
      <c r="L381" s="76"/>
    </row>
    <row r="382" s="75" customFormat="true" ht="12" hidden="false" customHeight="false" outlineLevel="0" collapsed="false">
      <c r="A382" s="177"/>
      <c r="B382" s="178"/>
      <c r="C382" s="248"/>
      <c r="D382" s="177"/>
      <c r="F382" s="177"/>
      <c r="G382" s="14"/>
      <c r="H382" s="14"/>
      <c r="I382" s="14"/>
      <c r="J382" s="14"/>
      <c r="L382" s="76"/>
    </row>
    <row r="383" s="75" customFormat="true" ht="12" hidden="false" customHeight="false" outlineLevel="0" collapsed="false">
      <c r="A383" s="177"/>
      <c r="B383" s="178"/>
      <c r="C383" s="248"/>
      <c r="D383" s="177"/>
      <c r="F383" s="177"/>
      <c r="G383" s="14"/>
      <c r="H383" s="14"/>
      <c r="I383" s="14"/>
      <c r="J383" s="14"/>
      <c r="L383" s="76"/>
    </row>
    <row r="384" s="75" customFormat="true" ht="12" hidden="false" customHeight="false" outlineLevel="0" collapsed="false">
      <c r="A384" s="177"/>
      <c r="B384" s="178"/>
      <c r="C384" s="248"/>
      <c r="D384" s="177"/>
      <c r="F384" s="177"/>
      <c r="G384" s="14"/>
      <c r="H384" s="14"/>
      <c r="I384" s="14"/>
      <c r="J384" s="14"/>
      <c r="L384" s="76"/>
    </row>
    <row r="385" s="75" customFormat="true" ht="12" hidden="false" customHeight="false" outlineLevel="0" collapsed="false">
      <c r="A385" s="177"/>
      <c r="B385" s="178"/>
      <c r="C385" s="248"/>
      <c r="D385" s="177"/>
      <c r="F385" s="177"/>
      <c r="G385" s="14"/>
      <c r="H385" s="14"/>
      <c r="I385" s="14"/>
      <c r="J385" s="14"/>
      <c r="L385" s="76"/>
    </row>
    <row r="386" s="75" customFormat="true" ht="12" hidden="false" customHeight="false" outlineLevel="0" collapsed="false">
      <c r="A386" s="177"/>
      <c r="B386" s="178"/>
      <c r="C386" s="248"/>
      <c r="D386" s="177"/>
      <c r="F386" s="177"/>
      <c r="G386" s="14"/>
      <c r="H386" s="14"/>
      <c r="I386" s="14"/>
      <c r="J386" s="14"/>
      <c r="L386" s="76"/>
    </row>
    <row r="387" s="75" customFormat="true" ht="12" hidden="false" customHeight="false" outlineLevel="0" collapsed="false">
      <c r="A387" s="177"/>
      <c r="B387" s="178"/>
      <c r="C387" s="248"/>
      <c r="D387" s="177"/>
      <c r="F387" s="177"/>
      <c r="G387" s="14"/>
      <c r="H387" s="14"/>
      <c r="I387" s="14"/>
      <c r="J387" s="14"/>
      <c r="L387" s="76"/>
    </row>
    <row r="388" s="75" customFormat="true" ht="12" hidden="false" customHeight="false" outlineLevel="0" collapsed="false">
      <c r="A388" s="177"/>
      <c r="B388" s="178"/>
      <c r="C388" s="248"/>
      <c r="D388" s="177"/>
      <c r="F388" s="177"/>
      <c r="G388" s="14"/>
      <c r="H388" s="14"/>
      <c r="I388" s="14"/>
      <c r="J388" s="14"/>
      <c r="L388" s="76"/>
    </row>
    <row r="389" s="75" customFormat="true" ht="12" hidden="false" customHeight="false" outlineLevel="0" collapsed="false">
      <c r="A389" s="177"/>
      <c r="B389" s="178"/>
      <c r="C389" s="248"/>
      <c r="D389" s="177"/>
      <c r="F389" s="177"/>
      <c r="G389" s="14"/>
      <c r="H389" s="14"/>
      <c r="I389" s="14"/>
      <c r="J389" s="14"/>
      <c r="L389" s="76"/>
    </row>
    <row r="390" s="75" customFormat="true" ht="12" hidden="false" customHeight="false" outlineLevel="0" collapsed="false">
      <c r="A390" s="177"/>
      <c r="B390" s="178"/>
      <c r="C390" s="248"/>
      <c r="D390" s="177"/>
      <c r="F390" s="177"/>
      <c r="G390" s="14"/>
      <c r="H390" s="14"/>
      <c r="I390" s="14"/>
      <c r="J390" s="14"/>
      <c r="L390" s="76"/>
    </row>
    <row r="391" s="75" customFormat="true" ht="12" hidden="false" customHeight="false" outlineLevel="0" collapsed="false">
      <c r="A391" s="177"/>
      <c r="B391" s="178"/>
      <c r="C391" s="248"/>
      <c r="D391" s="177"/>
      <c r="F391" s="177"/>
      <c r="G391" s="14"/>
      <c r="H391" s="14"/>
      <c r="I391" s="14"/>
      <c r="J391" s="14"/>
      <c r="L391" s="76"/>
    </row>
    <row r="392" s="75" customFormat="true" ht="12" hidden="false" customHeight="false" outlineLevel="0" collapsed="false">
      <c r="A392" s="177"/>
      <c r="B392" s="178"/>
      <c r="C392" s="248"/>
      <c r="D392" s="177"/>
      <c r="F392" s="177"/>
      <c r="G392" s="14"/>
      <c r="H392" s="14"/>
      <c r="I392" s="14"/>
      <c r="J392" s="14"/>
      <c r="L392" s="76"/>
    </row>
    <row r="393" s="75" customFormat="true" ht="12" hidden="false" customHeight="false" outlineLevel="0" collapsed="false">
      <c r="A393" s="177"/>
      <c r="B393" s="178"/>
      <c r="C393" s="248"/>
      <c r="D393" s="177"/>
      <c r="F393" s="177"/>
      <c r="G393" s="14"/>
      <c r="H393" s="14"/>
      <c r="I393" s="14"/>
      <c r="J393" s="14"/>
      <c r="L393" s="76"/>
    </row>
    <row r="394" s="75" customFormat="true" ht="12" hidden="false" customHeight="false" outlineLevel="0" collapsed="false">
      <c r="A394" s="177"/>
      <c r="B394" s="178"/>
      <c r="C394" s="248"/>
      <c r="D394" s="177"/>
      <c r="F394" s="177"/>
      <c r="G394" s="14"/>
      <c r="H394" s="14"/>
      <c r="I394" s="14"/>
      <c r="J394" s="14"/>
      <c r="L394" s="76"/>
    </row>
    <row r="395" s="75" customFormat="true" ht="12" hidden="false" customHeight="false" outlineLevel="0" collapsed="false">
      <c r="A395" s="177"/>
      <c r="B395" s="178"/>
      <c r="C395" s="248"/>
      <c r="D395" s="177"/>
      <c r="F395" s="177"/>
      <c r="G395" s="14"/>
      <c r="H395" s="14"/>
      <c r="I395" s="14"/>
      <c r="J395" s="14"/>
      <c r="L395" s="76"/>
    </row>
    <row r="396" s="75" customFormat="true" ht="12" hidden="false" customHeight="false" outlineLevel="0" collapsed="false">
      <c r="A396" s="177"/>
      <c r="B396" s="178"/>
      <c r="C396" s="248"/>
      <c r="D396" s="177"/>
      <c r="F396" s="177"/>
      <c r="G396" s="14"/>
      <c r="H396" s="14"/>
      <c r="I396" s="14"/>
      <c r="J396" s="14"/>
      <c r="L396" s="76"/>
    </row>
    <row r="397" s="75" customFormat="true" ht="35.25" hidden="false" customHeight="true" outlineLevel="0" collapsed="false">
      <c r="A397" s="177"/>
      <c r="B397" s="178"/>
      <c r="C397" s="248"/>
      <c r="D397" s="177"/>
      <c r="F397" s="177"/>
      <c r="G397" s="14"/>
      <c r="H397" s="14"/>
      <c r="I397" s="14"/>
      <c r="J397" s="14"/>
      <c r="L397" s="76"/>
    </row>
    <row r="398" s="75" customFormat="true" ht="12" hidden="false" customHeight="false" outlineLevel="0" collapsed="false">
      <c r="A398" s="177"/>
      <c r="B398" s="178"/>
      <c r="C398" s="248"/>
      <c r="D398" s="177"/>
      <c r="F398" s="177"/>
      <c r="G398" s="14"/>
      <c r="H398" s="14"/>
      <c r="I398" s="14"/>
      <c r="J398" s="14"/>
      <c r="L398" s="76"/>
    </row>
    <row r="399" customFormat="false" ht="12" hidden="false" customHeight="false" outlineLevel="0" collapsed="false">
      <c r="H399" s="249"/>
      <c r="I399" s="249"/>
    </row>
  </sheetData>
  <mergeCells count="71">
    <mergeCell ref="A1:I1"/>
    <mergeCell ref="A2:I2"/>
    <mergeCell ref="K2:P2"/>
    <mergeCell ref="C6:G6"/>
    <mergeCell ref="E8:G8"/>
    <mergeCell ref="A13:H13"/>
    <mergeCell ref="E15:G15"/>
    <mergeCell ref="E28:G28"/>
    <mergeCell ref="A34:H34"/>
    <mergeCell ref="A35:H35"/>
    <mergeCell ref="C36:G36"/>
    <mergeCell ref="E38:G38"/>
    <mergeCell ref="A41:H41"/>
    <mergeCell ref="E43:G43"/>
    <mergeCell ref="E50:G50"/>
    <mergeCell ref="A67:H67"/>
    <mergeCell ref="E69:H69"/>
    <mergeCell ref="E79:H79"/>
    <mergeCell ref="E84:H84"/>
    <mergeCell ref="A95:H95"/>
    <mergeCell ref="E97:G97"/>
    <mergeCell ref="A102:H102"/>
    <mergeCell ref="E104:G104"/>
    <mergeCell ref="A107:H107"/>
    <mergeCell ref="E109:G109"/>
    <mergeCell ref="A116:H116"/>
    <mergeCell ref="E118:G118"/>
    <mergeCell ref="E123:H123"/>
    <mergeCell ref="A129:H129"/>
    <mergeCell ref="E131:H131"/>
    <mergeCell ref="E136:H136"/>
    <mergeCell ref="A140:H140"/>
    <mergeCell ref="E144:G144"/>
    <mergeCell ref="E148:G148"/>
    <mergeCell ref="A160:H160"/>
    <mergeCell ref="E162:G162"/>
    <mergeCell ref="E169:G169"/>
    <mergeCell ref="E172:G172"/>
    <mergeCell ref="A176:H176"/>
    <mergeCell ref="A177:H177"/>
    <mergeCell ref="C178:G178"/>
    <mergeCell ref="E180:H180"/>
    <mergeCell ref="E183:G183"/>
    <mergeCell ref="A187:H187"/>
    <mergeCell ref="E189:G189"/>
    <mergeCell ref="E195:G195"/>
    <mergeCell ref="A201:H201"/>
    <mergeCell ref="A227:H227"/>
    <mergeCell ref="E229:G229"/>
    <mergeCell ref="E234:G234"/>
    <mergeCell ref="E241:G241"/>
    <mergeCell ref="A244:H244"/>
    <mergeCell ref="E246:G246"/>
    <mergeCell ref="A260:H260"/>
    <mergeCell ref="E262:G262"/>
    <mergeCell ref="E265:G265"/>
    <mergeCell ref="A268:H268"/>
    <mergeCell ref="E270:G270"/>
    <mergeCell ref="A273:H273"/>
    <mergeCell ref="E275:G275"/>
    <mergeCell ref="E280:G280"/>
    <mergeCell ref="E285:G285"/>
    <mergeCell ref="A288:H288"/>
    <mergeCell ref="A289:H289"/>
    <mergeCell ref="A290:H290"/>
    <mergeCell ref="A291:H291"/>
    <mergeCell ref="A292:H292"/>
    <mergeCell ref="A293:I293"/>
    <mergeCell ref="A296:I296"/>
    <mergeCell ref="A297:I297"/>
    <mergeCell ref="B298:E29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3" manualBreakCount="3">
    <brk id="41" man="true" max="16383" min="0"/>
    <brk id="14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0:41:08Z</dcterms:created>
  <dc:creator>Stróż Grzegorz</dc:creator>
  <dc:description/>
  <dc:language>en-US</dc:language>
  <cp:lastModifiedBy>Marta Cesarz</cp:lastModifiedBy>
  <cp:lastPrinted>2017-03-14T18:46:50Z</cp:lastPrinted>
  <dcterms:modified xsi:type="dcterms:W3CDTF">2017-06-19T07:27:33Z</dcterms:modified>
  <cp:revision>0</cp:revision>
  <dc:subject/>
  <dc:title/>
</cp:coreProperties>
</file>