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2" activeTab="3"/>
  </bookViews>
  <sheets>
    <sheet name="5-KOSZT OFERT-STRONA TYTUŁ.-A" sheetId="1" state="hidden" r:id="rId2"/>
    <sheet name="PRZEMIAR ROBÓT" sheetId="2" state="hidden" r:id="rId3"/>
    <sheet name="PRZEDMIAR ROBÓT" sheetId="3" state="visible" r:id="rId4"/>
    <sheet name="KOSZTORYS OFERTOWY" sheetId="4" state="visible" r:id="rId5"/>
  </sheets>
  <externalReferences>
    <externalReference r:id="rId6"/>
  </externalReferences>
  <definedNames>
    <definedName function="false" hidden="false" localSheetId="0" name="_xlnm.Print_Area" vbProcedure="false">'5-KOSZT OFERT-STRONA TYTUŁ.-A'!$A$1:$K$45</definedName>
    <definedName function="false" hidden="false" localSheetId="3" name="_xlnm.Print_Area" vbProcedure="false">'KOSZTORYS OFERTOWY'!$A$1:$I$301</definedName>
    <definedName function="false" hidden="false" localSheetId="3" name="_xlnm.Print_Titles" vbProcedure="false">'KOSZTORYS OFERTOWY'!$4:$5</definedName>
    <definedName function="false" hidden="false" localSheetId="2" name="_xlnm.Print_Area" vbProcedure="false">'PRZEDMIAR ROBÓT'!$A$1:$G$302</definedName>
    <definedName function="false" hidden="false" localSheetId="2" name="_xlnm.Print_Titles" vbProcedure="false">'PRZEDMIAR ROBÓT'!$4:$5</definedName>
    <definedName function="false" hidden="false" localSheetId="1" name="_xlnm.Print_Area" vbProcedure="false">'PRZEMIAR ROBÓT'!$A$1:$G$302</definedName>
    <definedName function="false" hidden="false" localSheetId="1" name="_xlnm.Print_Titles" vbProcedure="false">'PRZEMIAR ROBÓT'!$4:$5</definedName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430">
  <si>
    <t xml:space="preserve">....................</t>
  </si>
  <si>
    <t xml:space="preserve">(pięczątka Firmy)</t>
  </si>
  <si>
    <r>
      <rPr>
        <b val="true"/>
        <u val="single"/>
        <sz val="9"/>
        <rFont val="Verdana"/>
        <family val="2"/>
        <charset val="238"/>
      </rPr>
      <t xml:space="preserve">NAZWA  ZADANIA :</t>
    </r>
    <r>
      <rPr>
        <b val="true"/>
        <u val="single"/>
        <sz val="11"/>
        <rFont val="Verdana"/>
        <family val="2"/>
        <charset val="238"/>
      </rPr>
      <t xml:space="preserve"> </t>
    </r>
    <r>
      <rPr>
        <b val="true"/>
        <sz val="11"/>
        <rFont val="Verdana"/>
        <family val="2"/>
        <charset val="238"/>
      </rPr>
      <t xml:space="preserve"> BUDOWA   MOSTU   STAŁEGO   PRZEZ   POTOK   MACHOWSKI                           W   MIEJSCOWOŚCI   MACHOWA   W   CIĄGU   DROGI   KRAJOWEJ   NR 4   JĘDRZYCHOWICE-KORCZOWA   W   KM  528+417,82  (DAWNIEJ  KM  520+796,66)   WRAZ   Z   ROZBUDOWĄ  DOJAZDÓW  , ODTWORZENIEM   UBEZPIECZENIA   DNA                     I   SKARP   POTOKU   MACHOWSKIEGO  A  TAKŻE  ROZBUDOWA  KOLIDUJĄCYCH  URZĄDZEŃ  OBCYCH , BUDOWA   I   ROZBIÓRKA   OBJAZDU   TYMCZASOWEGO                                      WRAZ   Z   MOSTEM   TYMCZASOWYM   ORAZ   ROZBIÓRKA   ISTNIEJĄCEGO   MOSTU   STAŁEGO  W  KM  528+417,82    (DAWNIEJ  KM  520+796,66)</t>
    </r>
  </si>
  <si>
    <t xml:space="preserve">A - PROJEKT   WYKONAWCZY   DLA   ROBÓT   DROGOWO - MOSTOWYCH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.................. zł (netto)</t>
    </r>
  </si>
  <si>
    <r>
      <rPr>
        <b val="true"/>
        <sz val="10"/>
        <rFont val="Verdana"/>
        <family val="2"/>
        <charset val="238"/>
      </rPr>
      <t xml:space="preserve">Słownie</t>
    </r>
    <r>
      <rPr>
        <sz val="10"/>
        <rFont val="Verdana"/>
        <family val="2"/>
        <charset val="238"/>
      </rPr>
      <t xml:space="preserve"> ...............................................................................................................................</t>
    </r>
  </si>
  <si>
    <t xml:space="preserve">            .................................................................................................................................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 zł (brutto ...... % VAT)</t>
    </r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kosztorysu ofertowego ..... - ...... - .......</t>
  </si>
  <si>
    <t xml:space="preserve">PRZEDMIAR ROBÓT</t>
  </si>
  <si>
    <t xml:space="preserve"> "PRZEBUDOWA MOSTU NA RZECE BYSTRZYCA W CIĄGU 
DROGI POWIATOWEJ NR 1340R BYSTRZYCA – NOWA WIEŚ WRAZ Z DOJAZDAMI "</t>
  </si>
  <si>
    <t xml:space="preserve">Lp.</t>
  </si>
  <si>
    <t xml:space="preserve">Kod CPV</t>
  </si>
  <si>
    <t xml:space="preserve">Nr SST/
podst. wyceny</t>
  </si>
  <si>
    <t xml:space="preserve">Nr poz.
cen.</t>
  </si>
  <si>
    <t xml:space="preserve">Wyszczególnienie elementów  rozliczeniowych
 (Opis  robót , lokalizacja  i  obliczenie  ich  ilości)</t>
  </si>
  <si>
    <t xml:space="preserve">Jedn. miary</t>
  </si>
  <si>
    <t xml:space="preserve">Ilość jedn.</t>
  </si>
  <si>
    <t xml:space="preserve">I</t>
  </si>
  <si>
    <t xml:space="preserve">CPV 
 45221111-3</t>
  </si>
  <si>
    <t xml:space="preserve">ROBOTY PRZYGOTOWAWCZE</t>
  </si>
  <si>
    <t xml:space="preserve">CPV 
45100000-8</t>
  </si>
  <si>
    <t xml:space="preserve">DM 00.00.00</t>
  </si>
  <si>
    <t xml:space="preserve">OBJAZDY I PRZEJAZDY, ROBOTY PORZĄDKOWE</t>
  </si>
  <si>
    <t xml:space="preserve">Objazdy, przejazdy, organizacja ruchu </t>
  </si>
  <si>
    <t xml:space="preserve">Wykonanie tymczasowego objazdu powyżej  istn. obiektu mostowego  wraz z zaprojektowaniem budową i rozbiórką oraz  niezbędnymi uzgodnieniami z zarzadcą cieku. </t>
  </si>
  <si>
    <t xml:space="preserve">szt</t>
  </si>
  <si>
    <t xml:space="preserve">a</t>
  </si>
  <si>
    <t xml:space="preserve">X</t>
  </si>
  <si>
    <t xml:space="preserve">Zaprojektowanie, wykonanie i rozbiórka tymczasowego obiektu/przepustu objazdowego powyżej  istn. obiektu mostowego  wraz z  niezbędnymi uzgodnieniami zgodami i pozwoleniami. </t>
  </si>
  <si>
    <t xml:space="preserve">Wykonanie tymczasowych przejazdów i dojazdów do obiektu tymczasowego  wraz z organizacją ruchu</t>
  </si>
  <si>
    <t xml:space="preserve">kpl</t>
  </si>
  <si>
    <t xml:space="preserve">Utrzymanie objazdów, przejazdów,  oznakowania tymczasowego  do czasu zakończenia robót</t>
  </si>
  <si>
    <t xml:space="preserve">Likwidacja objazdów, przejazdów i rozbiórka oznakowania tymczasowego.</t>
  </si>
  <si>
    <t xml:space="preserve">Razem objazdy, przejazdy i roboty porządkowe</t>
  </si>
  <si>
    <t xml:space="preserve">CPV 45100000-8</t>
  </si>
  <si>
    <t xml:space="preserve">D 01.00.00</t>
  </si>
  <si>
    <t xml:space="preserve">ROBOTY ROZBIÓRKOWE</t>
  </si>
  <si>
    <t xml:space="preserve">D 01.02.04</t>
  </si>
  <si>
    <t xml:space="preserve">Rozbiórki nawierzchni drogowych</t>
  </si>
  <si>
    <t xml:space="preserve">08</t>
  </si>
  <si>
    <t xml:space="preserve">Rozebranie nawierzchni z mieszanek mineralno - bitumicznych  gr. 6-8 cm z wywiezieniem poza teren budowy i utylizacją </t>
  </si>
  <si>
    <t xml:space="preserve">m2</t>
  </si>
  <si>
    <t xml:space="preserve">Mechaniczne rozebranie nawierzchni z betonu  asf. grub. 6-8 cm (na dojazdach). Średnio 7 cm   
F = 135,0 m2</t>
  </si>
  <si>
    <t xml:space="preserve">b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                                                                        
V = 9,45m3</t>
  </si>
  <si>
    <t xml:space="preserve">m3</t>
  </si>
  <si>
    <t xml:space="preserve">09</t>
  </si>
  <si>
    <t xml:space="preserve">Rozebranie podbudowy  z  kruszywa  stab.  mech. gr. ~35 cm  z  transportem</t>
  </si>
  <si>
    <t xml:space="preserve">Mechaniczne rozebranie podbudowy  z  kruszywa  stab.  mech. grub. ~35 cm (na dojazdach) wg. rys.                                                     
 F = 94,50 m2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                                                                        
V = 33,08 m3</t>
  </si>
  <si>
    <t xml:space="preserve">D 01.02.03</t>
  </si>
  <si>
    <t xml:space="preserve">Rozbiórki obiektów kubaturowych betonowych</t>
  </si>
  <si>
    <t xml:space="preserve">Rozbiórki elementów kubaturowych żelbetowych  </t>
  </si>
  <si>
    <t xml:space="preserve">Mechaniczna rozbiórka elementów żelbetowych fundamantów i części przelotowej obiektu mostowego (przepust 3x150cm) ze skrzydełkami 
 V =28m3</t>
  </si>
  <si>
    <t xml:space="preserve">Wywiezienie gruzu z terenu rozbiórki przy mechanicznym załadowaniu i wyładowaniu samochodem samowyładowczym na plac składowy Wykonawcy -"Materiał Wykonawcy" .  
Pozyskanie miejsca składowania, koszty składowania i likwidacja składowiska oraz ewentualne koszty utylizacji ponosi  Wykonawca.
Koszty robót Wykonawca winien pomniejszyć  o wartość odzysku materiału przechodzącego na jego własność. 
Elementy z rozbiórki należy wykorzystać do budowy tymczasowego objazdu                                                                 
G= 28m3*2,6 t/m3=72,8 t</t>
  </si>
  <si>
    <t xml:space="preserve">t</t>
  </si>
  <si>
    <t xml:space="preserve">RAZEM ROBOTY ROZBIÓRKOWE</t>
  </si>
  <si>
    <t xml:space="preserve">RAZEM ROBOTY PRZYGOTOWAWCZE</t>
  </si>
  <si>
    <t xml:space="preserve">OGÓŁEM CZ. I ROBOTY PRZYGOTOWAWCZE</t>
  </si>
  <si>
    <t xml:space="preserve">OGÓŁEM CZ. II</t>
  </si>
  <si>
    <t xml:space="preserve">II</t>
  </si>
  <si>
    <t xml:space="preserve">CPV                 45221111-3</t>
  </si>
  <si>
    <t xml:space="preserve">BUDOWA  MOSTU  STAŁEGO</t>
  </si>
  <si>
    <t xml:space="preserve">CPV 45111200-0</t>
  </si>
  <si>
    <t xml:space="preserve">D 02.00.00</t>
  </si>
  <si>
    <t xml:space="preserve">ROBOTY  ZIEMNE</t>
  </si>
  <si>
    <t xml:space="preserve">D 02.01.01.</t>
  </si>
  <si>
    <t xml:space="preserve">Wykonanie wykopów  w gruntach nieskalistych</t>
  </si>
  <si>
    <t xml:space="preserve">Wykonywanie wykopów w gruncie nieskalistym z transportem urobku na odkład poza teren budowy </t>
  </si>
  <si>
    <t xml:space="preserve">Mechaniczne wykonanie wykopu w gr. nieskalistym  za istniejącymi przyczółkami z transp.urobku na odkład poza teren budowy (miejsce składowania zapewni Wykonawca) sam.samowyład.  po drogach o nawierzchni utwardzonej. Materiał z rozbiórki przechodzi na własność Wykonawcy.
V= 200,0 m3</t>
  </si>
  <si>
    <t xml:space="preserve">RAZEM ROBOTY ZIEMNE</t>
  </si>
  <si>
    <t xml:space="preserve">CPV                 45223500-1</t>
  </si>
  <si>
    <t xml:space="preserve">M 21.00.00</t>
  </si>
  <si>
    <t xml:space="preserve">FUNDAMENTY</t>
  </si>
  <si>
    <t xml:space="preserve">M 21.03.01 </t>
  </si>
  <si>
    <t xml:space="preserve"> Pale  formowane  w  gruncie</t>
  </si>
  <si>
    <t xml:space="preserve">Wykonanie zbrojenia pali o średnicy d=600 mm  </t>
  </si>
  <si>
    <t xml:space="preserve">Przygotowanie i montaż zbrojenia - pręty o śr. 10 - 25 mm wg zestawienia na rys. zbrojenie pala fi 600 Stal BSt500S   
G = 8*632=5056kg </t>
  </si>
  <si>
    <t xml:space="preserve">kg</t>
  </si>
  <si>
    <t xml:space="preserve">Wykonanie pali o średnicy d=600 mm                                      
o długości 12 m na lądzie, beton klasy C30/37  </t>
  </si>
  <si>
    <t xml:space="preserve">m</t>
  </si>
  <si>
    <t xml:space="preserve">Wykonanie pali o średnicy (600 mm ) w rurach osłonowych formowanych  w gruncie 
Pale  z betonu C30/37 wykonywane wraz z przygotowaniem i rozbiórką stanowisk (platform)  roboczych 
 L=8*10=80,0mb 
V=8x 2,9m3 =23,2m3 </t>
  </si>
  <si>
    <t xml:space="preserve">M 22.00.00</t>
  </si>
  <si>
    <t xml:space="preserve">  PODPORY</t>
  </si>
  <si>
    <t xml:space="preserve">M 22.01.01</t>
  </si>
  <si>
    <t xml:space="preserve">Przyczółki żelbetowe</t>
  </si>
  <si>
    <t xml:space="preserve">Wykonanie warstwy wyrównawczej z betonu C12/15 pod płyty przejściowe gr 10 cm oraz nad płytami gr 5-35 cm</t>
  </si>
  <si>
    <t xml:space="preserve">Betonowanie przy użyciu pompy na samochodzie warstwy wyrównawczej z betonu C12/15 pod płyty przejściowe gr 10 cm oraz nad płytami gr 5-35 cm betonem kl. C12/15
V= 26 m3</t>
  </si>
  <si>
    <t xml:space="preserve">Wykonanie podsypki z piaski pod beton wyrównawczy płyt przejściowych gr 5 cm</t>
  </si>
  <si>
    <t xml:space="preserve">Wykonanie podsypki z piaski pod beton wyrównawczy płyt przejściowych gr 5 cm wraz z zagęszczeniem
F=11,5*5*2=115 m2</t>
  </si>
  <si>
    <t xml:space="preserve">Wykonanie zbrojenia płyt przejściowych ze  stali BSt500S</t>
  </si>
  <si>
    <t xml:space="preserve">Przygotowanie i montaż zbrojenia - płyty przejściowe - pręty   wg zestawienia na rys. 
 G= 1072*2=2144 kg</t>
  </si>
  <si>
    <t xml:space="preserve">Wykonanie płyt przejściowych  z betonu klasy C30/37 </t>
  </si>
  <si>
    <t xml:space="preserve">Betonowanie płyt przejściowych przy użyciu pompy na samochodzie betonem kl. C30/37
Razem: V=10,5*2 = 21,0 m3</t>
  </si>
  <si>
    <t xml:space="preserve">Wykonanie i rozebranie deskowań i rusztowań ze  sklejki bakelizowanej wraz z rozbiórką
Warstwa chudego betonu pod płyty przejściowe
V=6,8m3
I= 2 kpl</t>
  </si>
  <si>
    <t xml:space="preserve">RAZEM PODPORY</t>
  </si>
  <si>
    <t xml:space="preserve">RAZEM</t>
  </si>
  <si>
    <t xml:space="preserve">M 23.00.00</t>
  </si>
  <si>
    <t xml:space="preserve">USTROJE NOŚNE</t>
  </si>
  <si>
    <t xml:space="preserve">M 23.10.01</t>
  </si>
  <si>
    <t xml:space="preserve">Żelbetowa płyta pomostu na belkach prefabrykowanych typu DS-9</t>
  </si>
  <si>
    <t xml:space="preserve">M 23.04.02</t>
  </si>
  <si>
    <t xml:space="preserve">Zakup belek mostowych sprężonych typu DS-9 dł 9 m - Koszt belek  wraz z dostarczeniem  do miejsca wbudowania</t>
  </si>
  <si>
    <t xml:space="preserve">szt.</t>
  </si>
  <si>
    <t xml:space="preserve">Zakup i wytworzenie konstrukcji wykonanych z belek mostowych typu DS-9  dł. 9 m i wys 24cm, szerokość  89 cm  wg . rys.
Belki typu DS-9 dł. 9 m - szt 9</t>
  </si>
  <si>
    <t xml:space="preserve">Montaż belek konstrukcji mostowej wykonanych z belek typu DS-9 dł 9  rozpiętości przęsła do 20m  - nad wodą</t>
  </si>
  <si>
    <t xml:space="preserve">Montaż belek konstrukcji mostowej wykonanych z belek typu DS-9 dł 9  rozpiętości przęsła do 20 m - nad wodą wg. rys 
Belka Typu DS-9 dł. 9 = 4,5t  (V=1,81 m3/szt)
Razem 9szt. x 4,5 = 40,5 t</t>
  </si>
  <si>
    <t xml:space="preserve">Wykonanie zbrojenia płyty pomostu i podpór ze 
stali klasy BSt500S</t>
  </si>
  <si>
    <t xml:space="preserve">Przygotowanie zbrojenia na budowie prętami stali klasyBSt500S  - płyta pomostu i podpór- wg zestawienia na rys. 
G= 8997kg</t>
  </si>
  <si>
    <t xml:space="preserve">M 23.30.05.</t>
  </si>
  <si>
    <t xml:space="preserve">Osadzenie kotew zamocowań barier </t>
  </si>
  <si>
    <t xml:space="preserve">montaż kotew do mocowania barier w płycie ustroju niosącego - wg rys.                               
 N = 34 szt </t>
  </si>
  <si>
    <t xml:space="preserve">Wykonanie żelbetowej  płyty pomostu i podpór z betonu klasy C30/37 - nad wodą </t>
  </si>
  <si>
    <t xml:space="preserve">Betonowanie przy użyciu pompy na samochodzie płyty nośnej ustroju i podpór betonem  kl. C30/37 . Ilość wg  zestawienia na rys.
V= 74 m3</t>
  </si>
  <si>
    <t xml:space="preserve">Wykonanie i rozebranie deskowania płytami ze sklejki bakelizowanej  - elementów płyty pomostu oraz podpór  
I= 1 kpl</t>
  </si>
  <si>
    <t xml:space="preserve">M 23.30.00</t>
  </si>
  <si>
    <t xml:space="preserve">Kapy chodnikowe</t>
  </si>
  <si>
    <t xml:space="preserve">M 23.30.06</t>
  </si>
  <si>
    <t xml:space="preserve">Koszt prefabrykowanych desek gzymsowych z betonu poliuretanowego, deska 4x80x100 cm</t>
  </si>
  <si>
    <t xml:space="preserve">mb</t>
  </si>
  <si>
    <t xml:space="preserve">Koszt pref. belek gzymsowych z bet. poliuretanowego. Deska gzymsowa z bet. zbrojonego o kubaturze do 0,1 m3/szt, deska 4x80x100 cm
L=14,6 *2= 29,20 mb</t>
  </si>
  <si>
    <t xml:space="preserve">Montaż pref. deski gzymsowej z betonu zbrojonego o kubaturze do 0,1 m3/szt</t>
  </si>
  <si>
    <t xml:space="preserve">Montaż pref. belek gzymsowych z bet. poliuretanowego. Deska gzymsowa z bet. zbrojonego o kubaturze do 0,1 m3/szt, deska 4x80x100 cm
L=14,6*2= 29,20 mb</t>
  </si>
  <si>
    <t xml:space="preserve">M 23.30.01</t>
  </si>
  <si>
    <t xml:space="preserve">Żelbetowa kapa chodnikowa "na mokro" - prosta</t>
  </si>
  <si>
    <t xml:space="preserve">Wykonanie zbrojenia kapy chodnikowej ze 
stali klasy BSt500S</t>
  </si>
  <si>
    <t xml:space="preserve">Przygotowanie zbrojenia na budowie prętami stali klasyBSt500S  - kapa chodnikowa - wg zestawienia na rys. 
G= 1183 kg</t>
  </si>
  <si>
    <t xml:space="preserve">Osadzenie kotew do mocowania kapy </t>
  </si>
  <si>
    <t xml:space="preserve">montaż kotew do mocowania  kapy w płycie ustroju niosącego i gzymsach skrzydełek przyczółkow - wg rys.                               
 N = 37 szt </t>
  </si>
  <si>
    <t xml:space="preserve">M 23.30.01.</t>
  </si>
  <si>
    <t xml:space="preserve">Wykonanie żelbetowej  kapy chodnikowej z betonu klasy C30/37 - nad wodą </t>
  </si>
  <si>
    <t xml:space="preserve">Betonowanie przy użyciu pompy na samochodzie kapy chodnikowej z  betonem  kl. C30/37 . Ilość wg  zestawienia na rys.
V= 9m3</t>
  </si>
  <si>
    <t xml:space="preserve">Wykonanie i rozebranie deskowania płytami ze sklejki bakelizowanej         
I= 1 kpl</t>
  </si>
  <si>
    <t xml:space="preserve">RAZEM USTRÓJ NOŚNY</t>
  </si>
  <si>
    <t xml:space="preserve">CPV 45221111-3</t>
  </si>
  <si>
    <t xml:space="preserve">M 26.00.00</t>
  </si>
  <si>
    <t xml:space="preserve">ODWODNIENIE</t>
  </si>
  <si>
    <t xml:space="preserve">M 26.01.03</t>
  </si>
  <si>
    <t xml:space="preserve">Dreny dla odwodnienia izolacji</t>
  </si>
  <si>
    <t xml:space="preserve">M 26.01.03.</t>
  </si>
  <si>
    <t xml:space="preserve">Wykonanie drenów z kruszywa lakierowanego żywicami "z taśmą"</t>
  </si>
  <si>
    <t xml:space="preserve">Ułożenie drenu z geowłókniny o szer. 6 cm wraz z obsypaniem grysem 4-6 mm otoczonym kompozycją z żywicy epoksydowej
L = 11*2 = 22 m</t>
  </si>
  <si>
    <t xml:space="preserve">RAZEM ODWODNIENIE</t>
  </si>
  <si>
    <t xml:space="preserve">CPV 45320000-6</t>
  </si>
  <si>
    <t xml:space="preserve">M 27.00.00</t>
  </si>
  <si>
    <t xml:space="preserve">HYDROIZOLACJA</t>
  </si>
  <si>
    <t xml:space="preserve">M 27.01.01</t>
  </si>
  <si>
    <t xml:space="preserve">Powłokowa izolacja bitumiczna  - "NA ZIMNO"</t>
  </si>
  <si>
    <t xml:space="preserve">M 27.01.01.</t>
  </si>
  <si>
    <t xml:space="preserve">Wykonanie powłokowej izolacji bitumicznej układanej "na zimno" - powierzchnie pionowe</t>
  </si>
  <si>
    <t xml:space="preserve">Przygotowanie pionowych powierzchni elementów mostów pod izolacje - ręczne oczyszczenie powierzchni.                                                           
F = 114,40 m2</t>
  </si>
  <si>
    <t xml:space="preserve">Izolacje przeciwwilg. powłokowe bitum.-wyk.na zimno - pionowe z Abizolu R - pierwsza warstwa - izolacja przyczółków.                                     
F = 114,40 m2</t>
  </si>
  <si>
    <t xml:space="preserve">c</t>
  </si>
  <si>
    <t xml:space="preserve">Izolacje przeciwwilg.powłokowe bitum.-wyk.na zimno - pionowe z Abizolu P dwukrotnie - każda nast. warstwa - izolacja przyczółków</t>
  </si>
  <si>
    <t xml:space="preserve">M 27.03.01</t>
  </si>
  <si>
    <t xml:space="preserve">Izolacje powłokowe na bazie żywic syntetycznych </t>
  </si>
  <si>
    <t xml:space="preserve">Wykonanie izolacji powłokowej płyty pomostu i płyt przejściowych z  żywic sysnytetycznych</t>
  </si>
  <si>
    <t xml:space="preserve">Koszty zakupu i transportu materiału izolacyjnego  na bazie żywic syntetycznych z przeznanczeniem do izolacji płyt obiektów mostowych
F =159m2</t>
  </si>
  <si>
    <t xml:space="preserve">Przygotowanie poziomych i pionowych powierzchni elementów mostów pod izolacje - ręczne skucie nierówności betonu</t>
  </si>
  <si>
    <t xml:space="preserve">Przygotowanie poziomych i pionowych powierzchni elementów mostów pod izolacje - ręczne oczyszczenie powierzchni</t>
  </si>
  <si>
    <t xml:space="preserve">d</t>
  </si>
  <si>
    <t xml:space="preserve">Ułożenie izolacji z żywic na płycie pomostu </t>
  </si>
  <si>
    <t xml:space="preserve">RAZEM HYDROIZOLACJA</t>
  </si>
  <si>
    <t xml:space="preserve">CPV  45221111-3</t>
  </si>
  <si>
    <t xml:space="preserve">M 28.00.00</t>
  </si>
  <si>
    <t xml:space="preserve">WYPOSAŻENIE  POMOSTU</t>
  </si>
  <si>
    <t xml:space="preserve">M 28.03.05</t>
  </si>
  <si>
    <t xml:space="preserve">Bariero-poręcze</t>
  </si>
  <si>
    <t xml:space="preserve">M 28.03.02</t>
  </si>
  <si>
    <t xml:space="preserve">01</t>
  </si>
  <si>
    <t xml:space="preserve">Koszt bariero-poręczy N1/W1 ochronnej jednostronnej o rozstawie słupków - 1,0 m   </t>
  </si>
  <si>
    <t xml:space="preserve">Koszty zakupu i  transporu  barieroporęczy  N1/W1
G=2*14,6m*63,5 kg/mb=3175,0 kg</t>
  </si>
  <si>
    <t xml:space="preserve">Montaż bariero-poręczy N1/W1 ochronnej jednostronnej o rozstawie słupków - 1,0 m   </t>
  </si>
  <si>
    <t xml:space="preserve">Montaż bariero-poręczy N1/W1ochronnej jednostronnej o rozstawie słupków - 1,0 m                                                                           
L=50,0m</t>
  </si>
  <si>
    <t xml:space="preserve">M 28.15.01</t>
  </si>
  <si>
    <t xml:space="preserve">Krawężniki  kamienne</t>
  </si>
  <si>
    <t xml:space="preserve">Ustawienie krawężników kamiennych na podlewce z mieszanek niskoskurczowych </t>
  </si>
  <si>
    <t xml:space="preserve">Koszty zakupu i transportu kraweżników kamiennych 20x20 cm  z  nawierconymi  otworami  co  0.5 m  dla  osadzenia  na  żywicy  prętów  zbrojeniowych  f14 mm
L = 19,80 m </t>
  </si>
  <si>
    <t xml:space="preserve">Ustawienie krawężnika kamiennego 20x20 na podlewce niskoskurczowej  o spoiwie cementowym  gr. 3.0 cm . Osadzenie  prętów  zbrojeniowych  f14 mm  na  żywicy  w  nawierconych  otworach</t>
  </si>
  <si>
    <t xml:space="preserve">M 28.15.01.</t>
  </si>
  <si>
    <t xml:space="preserve">Wykonanie  uszczelnienia  pomiędzy  krawężnikiem  i  betonem  chodnika  oraz pomiędzy  betonem  kapy  a  skrzydełkami  </t>
  </si>
  <si>
    <t xml:space="preserve">Wykonanie  uszczelnienia  pomiędzy  krawężnikiem  i  betonem  chodnika : 1x4 cm  masą  zalewową  lub  kitem  trwale  plastycznym                                                                      
L =19,80 m</t>
  </si>
  <si>
    <t xml:space="preserve">RAZEM WYPOSAŻENIE POMOSTU</t>
  </si>
  <si>
    <t xml:space="preserve">CPV 45221000-2</t>
  </si>
  <si>
    <t xml:space="preserve">M 29.00.00</t>
  </si>
  <si>
    <t xml:space="preserve">ROBOTY  PRZYOBIEKTOWE</t>
  </si>
  <si>
    <t xml:space="preserve">D 03.03.01</t>
  </si>
  <si>
    <t xml:space="preserve">Wykonanie odwodnienia płyt przejściowych przyczółka z użyciem  drenu  wykonanego  z  rur  PVC  fi 150 mm owiniętych  geowłóniną</t>
  </si>
  <si>
    <t xml:space="preserve">Ułożenie sączków odwadniających za płytami przejściowymi z rur karbowanych perforowanych PVC o średnicy 150 mm owiniętych geowłókniną filtracyjną, ułożony na geomembranie ukształtowanej w rynienkę z zasypanych żwirem z wykonaniem podłączeń do studzienek kanalizacyjnych 
-sączek za płytami przejściowymi 
L==18mb</t>
  </si>
  <si>
    <t xml:space="preserve">M 29.03.01</t>
  </si>
  <si>
    <t xml:space="preserve">Zasypka  przyczółka</t>
  </si>
  <si>
    <t xml:space="preserve">Wykonanie zasypki przyczółka - zasypanie przestrzeni za ścianami przyczółka gruntem niespoistym </t>
  </si>
  <si>
    <t xml:space="preserve">Ukop gruntu piaszczystego średnioziarnistego kat. II na dokopie koparką z transportem na budowę samochodami samowyładowczymi. Grunt pozyskuje Wykonawca własnym staraniem i na własny koszt .                                                                                           
V = 245 m3</t>
  </si>
  <si>
    <t xml:space="preserve">Zasypanie przestrzeni za ścianami przyczółków gruntem niespoistym  warstwami  gr. 20 cm wraz  z  zagęszczeniem  ubijakami  spalinowymi (grunt  kat. I-II - wsp. zagęszczenia  Is=&gt;1.0)</t>
  </si>
  <si>
    <t xml:space="preserve">M 29.03.05</t>
  </si>
  <si>
    <t xml:space="preserve">Stożki  przyczółków</t>
  </si>
  <si>
    <t xml:space="preserve">Wykonanie nasypów stożka przyczółka gruntem niespoistym </t>
  </si>
  <si>
    <t xml:space="preserve">Ukop gruntu piaszczystego kat. II na dokopie koparką z transportem na budowę samochodami samowyładowczymi. Grunt pozyskuje Wykonawca własnym staraniem i na własny koszt .                                                                                            V =60 m3</t>
  </si>
  <si>
    <t xml:space="preserve">Ręczne formowanie nasypów z gruntu kat. I-II dostarczonego samochodami samowyładowczymi :  
V = 60 m3</t>
  </si>
  <si>
    <t xml:space="preserve">Zagęszczanie nasypów z gruntu sypkiego kat.I-II ubijakami mechanicznymi  warstwami  o  gr.  20 cm</t>
  </si>
  <si>
    <t xml:space="preserve">M 29.15.01</t>
  </si>
  <si>
    <t xml:space="preserve">Umocnienie skarp stożków mostu </t>
  </si>
  <si>
    <t xml:space="preserve">Wykonanie ławy oporowej dla umocnienia stożków przyczółkowych z betonu klasy C16/20</t>
  </si>
  <si>
    <t xml:space="preserve">Wykopy liniowe ręczne w gruncie kat. III dla wykonania ławy oporowej umocnienia stożków:                                                                                            
V =8,64 m3                                                            </t>
  </si>
  <si>
    <t xml:space="preserve">Wykonanie  deskowania  tradycyjnego i  zaszalowanie  powierzchni bocznych oporników    
F = 11,40 m2</t>
  </si>
  <si>
    <t xml:space="preserve">Wykonanie ławy oporowej umocnienia stożków przyczółkowych z betonu kl. C20/25                                                                                   V = 2,28 m3</t>
  </si>
  <si>
    <t xml:space="preserve">Wykonanie umocnienia stożków przyczółkowych trylinką wklęsłą o grub. 15 cm </t>
  </si>
  <si>
    <t xml:space="preserve">Plantowanie (obrobienie na czysto) skarp nasypów na obszarze projektowanego umocnienia wg. rys. 
F = 48 m2</t>
  </si>
  <si>
    <t xml:space="preserve">Wykonanie podsypki cementowo - piaskowej 1:4 grub. 10 cm 
F = 48 m2</t>
  </si>
  <si>
    <t xml:space="preserve">Wykonanie umocnienia skarp stożków z trylinką wklęsłą
F =48 m2</t>
  </si>
  <si>
    <t xml:space="preserve">Spoinowanie zaprawą cementową 
F = 48 m2</t>
  </si>
  <si>
    <t xml:space="preserve">M 29.54.05</t>
  </si>
  <si>
    <t xml:space="preserve">Wykonanie umocnień potoku</t>
  </si>
  <si>
    <t xml:space="preserve">Wykonanie narzutu kamiennego na dnie rzeki</t>
  </si>
  <si>
    <t xml:space="preserve">Roboty pomiarowe przy liniowych robotach związanych z umocnieniem i regulacją rzeki</t>
  </si>
  <si>
    <t xml:space="preserve">km</t>
  </si>
  <si>
    <t xml:space="preserve">Palisada z pali drewnianych f8-16cm, L=1,5m, na początku i końcu umocnienia dna rzeki-przed i za narzutem kamiennym:</t>
  </si>
  <si>
    <t xml:space="preserve">Wykonanie koszy siatkowo-kaminnych i materacy siatkowo-kamiennych</t>
  </si>
  <si>
    <t xml:space="preserve">Wykonanie koszy/materaców siatkow-kamiennych
F=80,35 m2</t>
  </si>
  <si>
    <t xml:space="preserve">RAZEM ROBOTY PRZYOBIEKTOWE</t>
  </si>
  <si>
    <t xml:space="preserve">CPV 45233200-1</t>
  </si>
  <si>
    <t xml:space="preserve">M 30.00.00</t>
  </si>
  <si>
    <t xml:space="preserve">ROBOTY NAWIERZCHNIOWE I ZABEZPIECZAJĄCE</t>
  </si>
  <si>
    <t xml:space="preserve">D 05.03.05</t>
  </si>
  <si>
    <t xml:space="preserve">Nawierzchnia  jezdni  mostowej  z  bet.  asf. - modyfikowanego</t>
  </si>
  <si>
    <t xml:space="preserve">D 05.03.05b</t>
  </si>
  <si>
    <t xml:space="preserve">Wykonanie nawierzchni z betonu asfaltowego modyfikowanego AC 16W w-wa ochronna grub. 5 cm,</t>
  </si>
  <si>
    <t xml:space="preserve">Wykonanie  nawierzchni z bet.  asf.  o grubości 5 cm (warstwa ochronna) AC 16W  wraz  z  transportem  masy  z  wytwórni  do  miejsca  wbudowania   na  płycie  pomostu .
F =325,0 m2</t>
  </si>
  <si>
    <t xml:space="preserve">D 05.03.05a</t>
  </si>
  <si>
    <t xml:space="preserve">Wykonanie nawierzchni z betonu asfaltowego modyfikowanego AC 11S - w-wa ścieralna grub. 4 cm </t>
  </si>
  <si>
    <t xml:space="preserve">Wykonanie  na  obiekcie  warstwy  ścieralnej  nawierzchni z betonu asfaltowego modyfikowanego AC 11S o grubości 4 cm   wraz  z  transportem  masy z  wytwórni  do  miejsca  wbudowania na  płycie  pomostu.
F =370 m2</t>
  </si>
  <si>
    <t xml:space="preserve">Wykonanie  uszczelnienia  "taśmą" </t>
  </si>
  <si>
    <t xml:space="preserve">Przyklejenie  do  betonu płyty  taśmy  bitumiczno-kauczukowej  wulkanizowanej  w  warstwie  ścieralnej  nawierzchni oraz styku płyty pomostu z przyczółkami                                          
L =79 m</t>
  </si>
  <si>
    <t xml:space="preserve">M 30.05.02.</t>
  </si>
  <si>
    <t xml:space="preserve">Nawierzchnia  z  żywic  syntetycznych na grymsach</t>
  </si>
  <si>
    <t xml:space="preserve">Wykonanie nawierzchni na gzymsach z żywic syntetycznych  gr. 6 mm</t>
  </si>
  <si>
    <t xml:space="preserve">Wykonanie nawierzchni poliuretanowo-epoksydowej  na  kapach chodnikowych i gzymsach gr. 6 mm 
wg. rys.                      
F =46m2</t>
  </si>
  <si>
    <t xml:space="preserve">M 30.20.00</t>
  </si>
  <si>
    <t xml:space="preserve">Zabezpieczenie antykorozyjne pow. betonowych</t>
  </si>
  <si>
    <t xml:space="preserve">M 30.20.05</t>
  </si>
  <si>
    <t xml:space="preserve">Wykonanie zabezpieczenia antykorozyjnego powierzchni betonowych powłoką o grubości 2 x 0,2 mm - dyspersjami polimerowymi</t>
  </si>
  <si>
    <t xml:space="preserve">Czyszczenie strumieniowo-ścierne powierzchni betonu  płyty pomostu
- boczna powierzchnia  płyty pomostu:  i skrzydełka 
Razem A=112 m2</t>
  </si>
  <si>
    <t xml:space="preserve">Nakładanie dwukrotne natryskiem powłoki na bazie cementu modyfikowanego polimerami o grubości jednej warstwy 0.2 mm powierzchni betonu pomostu oraz podpór.
A=112 m2</t>
  </si>
  <si>
    <t xml:space="preserve">RAZEM ROBOTY NAWIERZCHNIOWE I ZABEZPIECZAJĄCE</t>
  </si>
  <si>
    <t xml:space="preserve">ROBOTY NAWIERZCHNIOWE I ZABEZPIECZAJĄCE </t>
  </si>
  <si>
    <t xml:space="preserve">RAZEM CZ. II BUDOWA  MOSTU  STAŁEGO</t>
  </si>
  <si>
    <t xml:space="preserve">OGÓŁEM CZ. III</t>
  </si>
  <si>
    <t xml:space="preserve">III</t>
  </si>
  <si>
    <t xml:space="preserve">CPV   45233120-6</t>
  </si>
  <si>
    <t xml:space="preserve">DOJAZDY  DO  MOSTU  STAŁEGO</t>
  </si>
  <si>
    <t xml:space="preserve">ROBOTY   PRZYGOTOWAWCZE</t>
  </si>
  <si>
    <t xml:space="preserve">D 01.01.01</t>
  </si>
  <si>
    <t xml:space="preserve">Wyznaczenie trasy i punktów wysokościowych dróg w terenie podgórskim                                   </t>
  </si>
  <si>
    <t xml:space="preserve">Wyznaczenie trasy i punktów wysokościowych w terenie podgórskim                                      </t>
  </si>
  <si>
    <t xml:space="preserve">Roboty pomiarowe przy liniowych robotach ziemnych - trasa dróg w terenie podgórskim.</t>
  </si>
  <si>
    <t xml:space="preserve">D 01.02.02</t>
  </si>
  <si>
    <t xml:space="preserve">Usunięcie warstwy ziemi urodzajnej /humusu/</t>
  </si>
  <si>
    <t xml:space="preserve">Usunięcie warstwy ziemi urodzajnej (humusu) o grubości warstwy do 15 cm wraz z załadunkiem i transportem na odkład  przyobiektowy</t>
  </si>
  <si>
    <t xml:space="preserve">Usunięcie warstwy ziemi urodzajnej (humusu), grubość w-wy 15 cm 
P=200 m2 </t>
  </si>
  <si>
    <t xml:space="preserve">Załadunek i transport ziemi urodzajnej na odkład (miejsce składowania zapewni Wykonawca Robót)
V = 0,15x200= 30 m3</t>
  </si>
  <si>
    <t xml:space="preserve">RAZEM </t>
  </si>
  <si>
    <t xml:space="preserve">D 02.01.01</t>
  </si>
  <si>
    <t xml:space="preserve">Roboty  ziemne  poprzeczne wykonywane w  gruntach nieskalistych</t>
  </si>
  <si>
    <t xml:space="preserve">Roboty ziemne wykonywane koparkami  z transp. urobku na Składowisko Wykonawcy. Pozyskanie miejsca składowania, koszty składowania i likwidacja składowiska oraz ewentualne koszty utylizacji ponosi  Wykonawca.
Koszty robót Wykonawca winien pomniejszyć  o wartość odzysku materiału przechodzącego na jego własność</t>
  </si>
  <si>
    <t xml:space="preserve">Wykonywanie wykopów w gruncie nieskalistym  z transportem urobku na odkład wraz  z  plantowaniem </t>
  </si>
  <si>
    <t xml:space="preserve">Roboty ziemne wykonywane koparkami w gr. nieskalistym z transp. urobku na odkład (miejsce skłądowania zapewni Wykonawca) sam.samowyład. po drogach o nawierzchni utwardzonej.                                                                               
 V=65m3
Materiał przechodzi na własność Wykowacy z pomniejszeniem kosztów robót o odzysk materiałów z rozbiórki.</t>
  </si>
  <si>
    <t xml:space="preserve">Plantowanie (obrobienie na czysto) powierzchni skarp i dna wykopów wykonywanych mechanicznie (grunt  kat. I-V).                    
 F = 200 m2                                                                </t>
  </si>
  <si>
    <t xml:space="preserve">D 02.03.01</t>
  </si>
  <si>
    <t xml:space="preserve">Wykonanie nasypów </t>
  </si>
  <si>
    <t xml:space="preserve">Wykonanie nasypów z  pozyskaniem  i  transportem  gruntu z dokopu wykonawcy  wraz  z  plantowaniem </t>
  </si>
  <si>
    <t xml:space="preserve">Roboty ziemne wykonywane koparkami w ziemi uprzednio zmag.w hałdach z transp.urobku na odkłąd (Wykonawca zapewni miejsce skałdowaniu materiału) sam.samowyład . Miejsce dokopu wskaże Wykonawca Robót do zaakceptowaniu przez Zamawiającego
V= 96+280=376,0 m3 </t>
  </si>
  <si>
    <t xml:space="preserve">Formowanie nasypów z gruntu dostarczonego samochodami samowyładowczymi
V= 96+280=376,0 m3</t>
  </si>
  <si>
    <t xml:space="preserve">Zagęszczanie nasypów z gruntu spoistego - współczynnik zagęszczenia Js=1.00)</t>
  </si>
  <si>
    <t xml:space="preserve">Plantowanie (obrobienie na czysto) skarp                                                           i korony nasypów w gruntach.                                                                    F =800 m2</t>
  </si>
  <si>
    <t xml:space="preserve">CPV 45233220-7</t>
  </si>
  <si>
    <t xml:space="preserve">D 03.00.00</t>
  </si>
  <si>
    <t xml:space="preserve">ODWODNIENIE KORPUSU DROGOWEGO</t>
  </si>
  <si>
    <t xml:space="preserve">D 03.02.01</t>
  </si>
  <si>
    <t xml:space="preserve">Wykonanie kanału z rur PCV  o średnicy 200 mm </t>
  </si>
  <si>
    <t xml:space="preserve">Wykonanie wykopu pod kanał kanalizacji deszczowej - rur PVC kieliche o średnicy  200 mm
V=32,0m*1,7m*1,0m  = 108,8 m3</t>
  </si>
  <si>
    <t xml:space="preserve">Ułożenie rur PCV o śr. 200 mm na podsypce piaskowej gr. 20cm na szerokości wykopu pod rurami (z pozyskaniem piasku)
L =32,00mb
- rury  ø 200mm – 32,0 mb
- piasek V=32,0m*0,2m*1,0m =6,4 m3</t>
  </si>
  <si>
    <t xml:space="preserve">Obsypka, nadsypka gr. 20 cm  rur PCV kielichowych o średnicy ø 200 mm piaskiem 
V=0,45m2*32,0m =14,4 m3</t>
  </si>
  <si>
    <t xml:space="preserve">Zasypanie rur PCV kilelichowych z zagęszczeniem ubijakami ręcznymi gruntem z odkładu pozbawionym kamieni.
V=0,4m*1,2m*32,0m =15,36m3</t>
  </si>
  <si>
    <t xml:space="preserve">Wykonanie rowu krytego z rur PCV o średnicy 400 mm </t>
  </si>
  <si>
    <t xml:space="preserve">Wykonanie wykopu pod rów kryty o średnicy 400mm
V=16,0m*1,4m*1,2m  = 26,88m3</t>
  </si>
  <si>
    <t xml:space="preserve">Ułożenie rur PCV o śr. 400 mm na podsypce piaskowej gr.30cm na szerokości wykopu pod rurami (z pozyskaniem piasku)
- rury  ø 400mm – 21,00mb
- piasek V=21,00m*0,3m*1,0m =11,5m3</t>
  </si>
  <si>
    <t xml:space="preserve">Obsypka, nadsypka gr. 20 cm  rur PCV kielichowych o średnicy ø 500 mm piaskiem 
V=0,65m2*21,0m =13,65m3</t>
  </si>
  <si>
    <t xml:space="preserve">Zasypanie rur PCV kilelichowych z zagęszczeniem ubijakami ręcznymi gruntem z odkładu pozbawionym kamieni.
V=0,65m*1,2m*21,0m =16,38m3</t>
  </si>
  <si>
    <t xml:space="preserve">Wykonanie rowu krytego z rur PCV  o średnicy 600 mm </t>
  </si>
  <si>
    <t xml:space="preserve">Wykonanie wykopu pod rów kryty o średnicy 600mm
V=31,0m*1,6m*1,4m  = 69,44m3</t>
  </si>
  <si>
    <t xml:space="preserve">Ułożenie rur PCV SN8  o śr. 600 mm na podsypce piaskowej gr.50cm na szerokości wykopu pod rurami (z pozyskaniem piasku)
- rury  ø 600mm – 31,00mb
- piasek V=31,00m*0,3m*1,4m =13,02m3</t>
  </si>
  <si>
    <t xml:space="preserve">Obsypka, nadsypka gr. 20 cm  rur PCV kielichowych  piaskiem 
V=0,8m2*31,0m =24,80m3</t>
  </si>
  <si>
    <t xml:space="preserve">Zasypanie rur PCV kilelichowych z zagęszczeniem ubijakami ręcznymi gruntem z odkładu pozbawionym kamieni.
V=0,60m*1,4m*31,0m =26,04m3</t>
  </si>
  <si>
    <t xml:space="preserve">Wykonanie rowu krytego z rur PCV  o średnicy 800 mm </t>
  </si>
  <si>
    <t xml:space="preserve">Wykonanie wykopu pod chodnik i rów kryty  o średnicy 800mm
V=138,0m*1,6m*1,4m  = 69,44m3</t>
  </si>
  <si>
    <t xml:space="preserve">Ułożenie rur PCV SN 8 o śr. 800 mm na podsypce piaskowej gr.50cm na szerokości wykopu pod rurami (z pozyskaniem piasku)
- rury  ø 800mm – 3*30+28+20 =138,00mb
- piasek V=138,00m*0,3m*1,4m =57,96m3</t>
  </si>
  <si>
    <t xml:space="preserve">Obsypka, nadsypka gr. 20 cm  rur PCV kielichowych  piaskiem 
V=0,8m2*138,0m =110,40m3</t>
  </si>
  <si>
    <t xml:space="preserve">Zasypanie rur PCV kilelichowych z zagęszczeniem ubijakami ręcznymi gruntem z odkładu pozbawionym kamieni.
V=0,60m*1,4m*138,0m =115,92m3</t>
  </si>
  <si>
    <t xml:space="preserve">Wykonanie studzienek ściekowych  z  pojedyńczym  wpustem i osadnikiem o śr. 500mm</t>
  </si>
  <si>
    <t xml:space="preserve">Wykonanie wykopu pod studzienki drogowe z pojedynczym wpustem i osadnikiem o średnicy 500mm
V=8x2,25m3=18,00m3</t>
  </si>
  <si>
    <t xml:space="preserve">Podsypka  ze żwiru lub tłucznia gr. 10 cm.
V=0,07m3*8=0,64m3</t>
  </si>
  <si>
    <t xml:space="preserve">Montaż studzienek ściekowych typowych H-2,5m z pojedynczym wpustem i osadnikiem - żelbetowych o śr. 500mm  z posadowieniem na  płycie z betonu C16/20 gr 15cm  
- płyta betonowa - V=0,04m3*8=0,32m3</t>
  </si>
  <si>
    <t xml:space="preserve">Zasypaniestudzienek żelbetowych z zagęszczeniem ubijakami ręcznymi gruntem z odkładu pozbawionym kamieni
V=4,0m3*8=32,0m3</t>
  </si>
  <si>
    <t xml:space="preserve">Wykonanie umocnień wlotów i wylotów rowów brukiem na betonie</t>
  </si>
  <si>
    <t xml:space="preserve">Wykonanie umocnienia wlotów i wylotów rowów krytych brukiem na  betonie C16/20 gr 15-25 cm 
I= 3 szt.
A=15,0 m2</t>
  </si>
  <si>
    <t xml:space="preserve">Wykonanie studni kanalizacyjnej przelotowej/ wpadowej z kręgów żelbetowych o min. śr 1200mm</t>
  </si>
  <si>
    <t xml:space="preserve">Wykonanie wykopu pod studnie kanalizacyjną o min. średnicy 1200mm
V=3*13m3=39,0 m3</t>
  </si>
  <si>
    <t xml:space="preserve">Podsypka ze żwiru lub tłucznia gr. 10 cm.
V=0,15m3*3=0,45m3</t>
  </si>
  <si>
    <t xml:space="preserve">Ułożenie kręgów żelbetowych o min. śr. 1200mm wraz 
z kinetą z posadowieniem na płycie z betonu C16/20 gr. 25cm oraz pokrywą betonowa z otworem i pokrywą żeliwną 
- płyta betonowa - V=0,33m3*3=0,99m3</t>
  </si>
  <si>
    <t xml:space="preserve">Zasypanie kręgów żelbetowych z zagęszczeniem gruntem z odkładu pozbawionym kamieni
V=8,5m3*3=25,5m3</t>
  </si>
  <si>
    <t xml:space="preserve">Wykonanie studni kanalizacyjnej przelotowej z kręgów żelbetowych o min. śr 1500mm</t>
  </si>
  <si>
    <t xml:space="preserve">Wykonanie wykopu pod studnie kanalizacyjną o min. średnicy 1500mm
V=4*16m3=64,0 m3</t>
  </si>
  <si>
    <t xml:space="preserve">Podsypka ze żwiru lub tłucznia gr. 10 cm.
V=0,2m3*4=0,80m3</t>
  </si>
  <si>
    <t xml:space="preserve">Montaż kompletnych studni żelbetowych żelbetowych o min. śr. 1500mm  o wysokości 3,0m wraz 
z kinetą, pokrywą żelbetową z otworem , włazem żeliwnym z posadowieniem na płycie z betonu C16/20 gr. 25cm 
- płyta betonowa - V=0,5m3*4=2,0 m3</t>
  </si>
  <si>
    <t xml:space="preserve">Zasypanie kręgów żelbetowych z zagęszczeniem gruntem z odkładu pozbawionym kamieni
V=10,2m3*4=40,8m3</t>
  </si>
  <si>
    <t xml:space="preserve">RAZEM ODWODNIENIE KORPUSU DROGOWEGO</t>
  </si>
  <si>
    <t xml:space="preserve">CPV 45233000-9</t>
  </si>
  <si>
    <t xml:space="preserve">D 04.00.00</t>
  </si>
  <si>
    <t xml:space="preserve">PODBUDOWY</t>
  </si>
  <si>
    <t xml:space="preserve">D 04.04.02</t>
  </si>
  <si>
    <t xml:space="preserve">Podbudowa z kruszywa łamanego stabilizowanego mechanicznie</t>
  </si>
  <si>
    <t xml:space="preserve">Wykonanie podbudowy z kruszywa łamanego 0/31,5 stabilizowanego mechanicznie,  gr. 20 cm</t>
  </si>
  <si>
    <r>
      <rPr>
        <b val="true"/>
        <sz val="9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Wykonanie podbudowy pomocniczej konstrukcji nawierzchni drogi oraz chodniki i zjazdy na dojazdach z kruszywa łamanego stabilizowanego mechanicznie 0/31,5, gr. warstwy po zagęszczeniu 20 cm - wg. rys. 
P= 510,0+35+267=812 m2 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Wykonanie podbudowy z kruszywa łamanego 0/31,5 stabilizowanego mechanicznie,  gr. 30 cm</t>
  </si>
  <si>
    <t xml:space="preserve">Wykonanie podbudowy nawierzchni  zjazdów w obrębie pasa drogowego na zjazdach i poszerzeniu jezdni przy chodniku  z kruszywa łamanego stabilizowanego mechanicznie 0/31,5, gr. warstwy po zagęszczeniu 30 cm - wg. rys. 
P= 2*20+110*0,6=106,0 m2 </t>
  </si>
  <si>
    <t xml:space="preserve">RAZEM PODBUDOWY</t>
  </si>
  <si>
    <t xml:space="preserve">D 05.00.00</t>
  </si>
  <si>
    <t xml:space="preserve">NAWIERZCHNIE</t>
  </si>
  <si>
    <t xml:space="preserve"> D 05.03.05 </t>
  </si>
  <si>
    <t xml:space="preserve">Nawierzchnia z betonu asfaltowego</t>
  </si>
  <si>
    <t xml:space="preserve">Wykonanie nawierzchni z betonu asfaltowego modyfikowanego AC 16W w-wa wiążąca grub. 5 cm,</t>
  </si>
  <si>
    <t xml:space="preserve">Wykonanie nawierzchni z betonu asfaltowego modyfikowanego AC 16W w-wa wiążąca grub. 5 cm,wg. rys.
P= 275+110*0,6=341,0m2 
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Skropienie podłoża emulsją asfaltowa w ilosci 0,60 kg/m2 przed układaniem warstwy wiążącej </t>
  </si>
  <si>
    <t xml:space="preserve">Wykonanie nawierzchni z betonu asfaltowego modyfikowanego AC 11S - w-wa ścieralna grub. 4 cm 
P=341 m2</t>
  </si>
  <si>
    <t xml:space="preserve">Oczyszczenie nawierzchni pod warstwę ścieralną</t>
  </si>
  <si>
    <t xml:space="preserve">Skropienie powierzchni emulsją asfaltową, szybkorozpadową </t>
  </si>
  <si>
    <t xml:space="preserve">RAZEM NAWIERZCHNIE</t>
  </si>
  <si>
    <t xml:space="preserve">CPV 45112310-1</t>
  </si>
  <si>
    <t xml:space="preserve">D 06.00.00</t>
  </si>
  <si>
    <t xml:space="preserve">ROBOTY  WYKOŃCZENIOWE</t>
  </si>
  <si>
    <t xml:space="preserve">D 06.01.01</t>
  </si>
  <si>
    <t xml:space="preserve">Umocnienie skarp przez humusowanie z obsianiem</t>
  </si>
  <si>
    <t xml:space="preserve">Humusowanie z obsianiem skarp przy grubości humusu 10 cm</t>
  </si>
  <si>
    <t xml:space="preserve">Humusowanie skarp  wraz z obsianiem mieszankami traw przy grub. humusu do 10 cm.-  dojazdy do mostu
F=350+750=1100,0 m2</t>
  </si>
  <si>
    <t xml:space="preserve">Umocnienie skarp rowów elementami  prefabrykowanymi żelbetowymi </t>
  </si>
  <si>
    <t xml:space="preserve">Umocnienie skarp rowów i nasypów elementami  prefabrykowanymi żelbetowymi typu  płyta ażurowa</t>
  </si>
  <si>
    <t xml:space="preserve">D 06.03.01</t>
  </si>
  <si>
    <t xml:space="preserve">Ścinanie i uzupełnianie poboczy</t>
  </si>
  <si>
    <t xml:space="preserve">Uzupełnienie poboczy kruszywem kamiennym grubości  10 cm</t>
  </si>
  <si>
    <t xml:space="preserve">Wzmocnienie poboczy kruszywem kamiennym 0/63 mm , grubość warstwy po zagęszczeniu 10 cm. Szerokość umocnienia 1,00 m. 
F=30m2
</t>
  </si>
  <si>
    <t xml:space="preserve">Rowy</t>
  </si>
  <si>
    <t xml:space="preserve">D 06.04.01</t>
  </si>
  <si>
    <t xml:space="preserve">Oczyszczenie rowów z namułu z wyprofilowaniem skarp</t>
  </si>
  <si>
    <t xml:space="preserve">Oczyszczenie rowów drogowych i odpływowych od przepustów przy grubości namułu 0,5m
L=15,0m                                                                                                </t>
  </si>
  <si>
    <t xml:space="preserve">RAZEM ROBOTY WYKOŃCZENIOWE</t>
  </si>
  <si>
    <t xml:space="preserve">D 07.00.00</t>
  </si>
  <si>
    <t xml:space="preserve">OZNAKOWANIE DRÓG I URZĄDZENIA BEZP. RUCHU</t>
  </si>
  <si>
    <t xml:space="preserve">D 07.05.01</t>
  </si>
  <si>
    <t xml:space="preserve">Bariery ochronne stalowe</t>
  </si>
  <si>
    <t xml:space="preserve">Montaż bariery ochronnej jednostronnej  N1/W2</t>
  </si>
  <si>
    <t xml:space="preserve">Montaż barieroporęczy sztywnej jednostronnej  N1/W2                         
L- 30+56 = 86 m</t>
  </si>
  <si>
    <t xml:space="preserve">D 07.06.02</t>
  </si>
  <si>
    <t xml:space="preserve">Ustawienie poręczy ochronnych sztywnych z pochwytami i poręczami z rur stalowych</t>
  </si>
  <si>
    <t xml:space="preserve">Ustawienie poręczy ochronnych sztywnych z pochwytami i poręczami z rur stalowych oraz o rozstawie słupków z rur co 1,5 m
L=42+62=104,0m</t>
  </si>
  <si>
    <t xml:space="preserve">RAZEM OZNAKOWANIE DRÓG I URZĄDZENIA BEZP. RUCHU</t>
  </si>
  <si>
    <t xml:space="preserve">D 08.00.00</t>
  </si>
  <si>
    <t xml:space="preserve">ELEMENTY ULIC</t>
  </si>
  <si>
    <t xml:space="preserve">D 08.01.01
M 28.15.01</t>
  </si>
  <si>
    <t xml:space="preserve">Krawężniki  betonowe, kamienne</t>
  </si>
  <si>
    <t xml:space="preserve">D 08.01.01</t>
  </si>
  <si>
    <t xml:space="preserve">Ustawienie krawężników betonowych 15x30cm</t>
  </si>
  <si>
    <t xml:space="preserve">Ustawienie krawężników betonowych o wymiarach 15x30 cm na ławie betonowej przy krawędzi jezdni
L=41,0+104=145,0 m</t>
  </si>
  <si>
    <t xml:space="preserve">Ustawienie krawężników betonowych 20x30cm</t>
  </si>
  <si>
    <t xml:space="preserve">Ustawnienie krawężników betonowych o wymiarach 20x30 cm na ławie betonowej przy krawędzi jezdni
L=10,0m</t>
  </si>
  <si>
    <t xml:space="preserve">Ustawienie krawężników kamiennych 20x30cm</t>
  </si>
  <si>
    <t xml:space="preserve">Ustawnienie krawężników kamiennych o wymiarach 20x30 cm na ławie betonowej przy krawędzi jezdni
L=10,0m</t>
  </si>
  <si>
    <t xml:space="preserve">D 08.02.02</t>
  </si>
  <si>
    <t xml:space="preserve">Chodnik z brukowej kostki betonowej</t>
  </si>
  <si>
    <t xml:space="preserve">Wykonanie chodników z kostki betonowej brukowej , wibroprasowanej, gr. 6 cm na podsypce cementowo - piaskowej oraz podbudowie z krusz. łam.  0/31,5, gr.20cm</t>
  </si>
  <si>
    <t xml:space="preserve">Wykonanie nawierzchni chodników z brukowej kostki wibroprasowanej o grubości 6 cm na podsypce cementowo - piaskowej 1:4 gr. 3 cm oraz podbudowie z kruszywa łamanego stabil. mech. 0/31,5, gr. 20 cm
kostka brukowa: 
 F=35+267= 302,0m2,</t>
  </si>
  <si>
    <t xml:space="preserve">Wykonanie chodników z kostki betonowej brukowej , wibroprasowanej, gr. 8 cm na podsypce cementowo - piaskowej oraz podbudowie z krusz. łam.  0/31,5, gr.20cm na zjazdach</t>
  </si>
  <si>
    <t xml:space="preserve">Wykonanie nawierzchni chodników z brukowej kostki wibroprasowanej o grubości 8 cm na podsypce cementowo - piaskowej 1:4 gr. 3 cm oraz podbudowie z kruszywa łamanego stabil. mech. 0/31,5, gr. 20 cm
kostka brukowa: 
 F=10,5*2= 21,0m2,
</t>
  </si>
  <si>
    <t xml:space="preserve">D 08.03.01</t>
  </si>
  <si>
    <t xml:space="preserve">Obrzeża betonowe</t>
  </si>
  <si>
    <t xml:space="preserve">Ustawienie obrzeży betonowych o wymiarach 30x8 cm na ławie betonowej z oporem gr .10cm, spoiny wypełnione zaprawą cementową</t>
  </si>
  <si>
    <t xml:space="preserve">Ustawienie obrzeży betonowych o wymiarach 30x8 cm na ławie betonowej C16/20 z oporem gr.10cm
L=51+45+26+50*2+3*1,5+105+3*1,5= 336,0m</t>
  </si>
  <si>
    <t xml:space="preserve">RAZEM ELEMENTY ULIC</t>
  </si>
  <si>
    <t xml:space="preserve">D 10.00.00</t>
  </si>
  <si>
    <t xml:space="preserve">ROBOTY INNE</t>
  </si>
  <si>
    <t xml:space="preserve">D 10.01.01</t>
  </si>
  <si>
    <t xml:space="preserve">Mur oporowy z żelbetowych elementów prefabrykowanych</t>
  </si>
  <si>
    <t xml:space="preserve">Roboty ziemne wykonywane koparkami  z transp. urobku na Składowisko Wykonawcy Pozyskanie miejsca składowania, koszty składowania i likwidacja składowiska oraz ewentualne koszty utylizacji ponosi  Wykonawca.
Materiał wykorzystać do zasypki muru oporowego. MAteriał przechodzi na własność Wykownacy z pomniejszeniem kosztów robót o odzysk materiałów z rozbiórki.
V=96 m3</t>
  </si>
  <si>
    <t xml:space="preserve">Wykonanie muru oporowego z elementów żelbetowych typu "L"</t>
  </si>
  <si>
    <t xml:space="preserve">Montaż prefabrykowanych elementów muru oporowego typu L o wym 180x100x100cm  dostosowanych do obciążenia naziomu Pmin=16,7kN/m2
L=32,0 m</t>
  </si>
  <si>
    <t xml:space="preserve">Wykonanie podbudowy z kruszywa stabilizowanego cementem
F=32*1,0</t>
  </si>
  <si>
    <t xml:space="preserve">Wykonanie izolacji przeciwwilgociowej powłokowej bitumicznej 
F=32*(1,0+0,2+0,8+1,8)=121,6</t>
  </si>
  <si>
    <t xml:space="preserve">Zasypka muru z gruntu dowiezionego. Miejsce dokopu wskaże Wykonawca Robót do zaakceptowaniu przez Zamawiającego
V= 68 m3 </t>
  </si>
  <si>
    <t xml:space="preserve">Formowanie nasypów z gruntu dostarczonego samochodami samowyładowczymi
V= 68,0 m3</t>
  </si>
  <si>
    <t xml:space="preserve">RAZEM ROBOTY INNE</t>
  </si>
  <si>
    <t xml:space="preserve">RAZEM CZ III. DOJAZDY DO MOSTU STAŁEGO</t>
  </si>
  <si>
    <t xml:space="preserve">OGÓŁEM CZ. IV</t>
  </si>
  <si>
    <t xml:space="preserve">RAZEM KOSZTORYS</t>
  </si>
  <si>
    <t xml:space="preserve">PODATEK VAT 23%</t>
  </si>
  <si>
    <t xml:space="preserve">OGÓŁEM</t>
  </si>
  <si>
    <t xml:space="preserve">Uwaga:</t>
  </si>
  <si>
    <t xml:space="preserve">Podane podstawy wyceny stanowią jedynie wskazówkę i oferent może zastosować inne podstawy</t>
  </si>
  <si>
    <t xml:space="preserve">lub normy zakladowe, jeżeli są one bardziej odpowiednie do przewidzanej technologii wykonania</t>
  </si>
  <si>
    <t xml:space="preserve">mgr inż. Henryk Kalisz
mgr inż. Grzegorz Stróż
mgr inż. Tomasz Tomasz Tomasiewicz</t>
  </si>
  <si>
    <t xml:space="preserve">Ułożenie sączków odwadniających za płytami przejściowymi z rur karbowanych perforowanych PVC o średnicy 150 mm owiniętych geowłókniną filtracyjną, ułożony na geomembranie ukształtowanej w rynienkę z zasypanych żwirem z wykonaniem podłączeń do studzienek kanalizacyjnych 
-sączek za płytami przejściowymi 
L=18mb</t>
  </si>
  <si>
    <t xml:space="preserve">Wykonanie nawierzchni z betonu asfaltowego modyfikowanego AC 16W w-wa wiążąca grub. 5 cm,wg. rys.
P= 275+110*0,6=341,0m2 </t>
  </si>
  <si>
    <t xml:space="preserve">Wzmocnienie poboczy kruszywem kamiennym 0/63 mm , grubość warstwy po zagęszczeniu 10 cm. Szerokość umocnienia 1,00 m. 
F=30m2</t>
  </si>
  <si>
    <t xml:space="preserve">Wykonanie nawierzchni chodników z brukowej kostki wibroprasowanej o grubości 6 cm na podsypce cementowo - piaskowej 1:4 gr. 3 cm oraz podbudowie z kruszywa łamanego stabil. mech. 0/31,5, gr. 20 cm
kostka brukowa: 
 F=35+267= 302,0m2,
</t>
  </si>
  <si>
    <t xml:space="preserve">Wykonanie nawierzchni chodników z brukowej kostki wibroprasowanej o grubości 8 cm na podsypce cementowo - piaskowej 1:4 gr. 3 cm oraz podbudowie z kruszywa łamanego stabil. mech. 0/31,5, gr. 20 cm. Kostka brukowa: 
 F=10,5*2= 21,0m2,</t>
  </si>
  <si>
    <t xml:space="preserve">Formowanie nasypów z gruntu dostarczonego
V= 68,0 m3</t>
  </si>
  <si>
    <t xml:space="preserve">mgr inż. Henryk Kalisz
mgr inż. Grzegorz Stróż
mgr inż. Tomasz Tomasz Tomasiewicz
</t>
  </si>
  <si>
    <t xml:space="preserve">KOSZTORYS OFERTOWY - ZAD. 2</t>
  </si>
  <si>
    <t xml:space="preserve">Cena jedn.</t>
  </si>
  <si>
    <t xml:space="preserve">Wartość</t>
  </si>
  <si>
    <t xml:space="preserve">RAZEM FUNDAMENTY</t>
  </si>
  <si>
    <t xml:space="preserve">Wykonanie nawierzchni z betonu asfaltowego modyfikowanego AC 11S - w-wa ścieralna gr. 4 cm </t>
  </si>
  <si>
    <t xml:space="preserve">Słownie złotych brutt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General"/>
    <numFmt numFmtId="167" formatCode="#,##0.00"/>
    <numFmt numFmtId="168" formatCode="#,##0"/>
    <numFmt numFmtId="169" formatCode="0.00"/>
    <numFmt numFmtId="170" formatCode="0.0"/>
    <numFmt numFmtId="171" formatCode="#,##0.0"/>
    <numFmt numFmtId="172" formatCode="@"/>
    <numFmt numFmtId="173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25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2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_Wzór tabel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W8-gstr&#243;&#380;/tery%20na%20odcinki/MOSTPROJ/PROJEKTY/machowa/PROJEKT%20WYKONAWCZY/cz&#281;&#347;&#263;%20przedmiarowo-kosztorysowa/aktulny/tttttttttttttttttt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ZZK Inwestorski (2)"/>
      <sheetName val="Okładka"/>
      <sheetName val="Zbiorcze zestawienie kosztów"/>
      <sheetName val="Kosztorys Inwestorski 2"/>
      <sheetName val="Kosztorys ofertowy"/>
      <sheetName val="Ceny czynników kalkulacyjnych"/>
      <sheetName val="Arkusz1"/>
      <sheetName val="Wykaz sprzętu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KOSZTORYS    OFERTOWY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2" customFormat="false" ht="12.6" hidden="false" customHeight="false" outlineLevel="0" collapsed="false">
      <c r="A2" s="1" t="s">
        <v>0</v>
      </c>
    </row>
    <row r="3" customFormat="false" ht="12.6" hidden="false" customHeight="false" outlineLevel="0" collapsed="false">
      <c r="A3" s="2" t="s">
        <v>1</v>
      </c>
    </row>
    <row r="9" customFormat="false" ht="26.25" hidden="false" customHeight="true" outlineLevel="0" collapsed="false">
      <c r="A9" s="3" t="str">
        <f aca="false">'[1]Kosztorys ofertowy'!A1:G1</f>
        <v>KOSZTORYS    OFERTOWY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3.75" hidden="false" customHeight="true" outlineLevel="0" collapsed="false"/>
    <row r="12" customFormat="false" ht="12.75" hidden="tru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4.75" hidden="false" customHeight="true" outlineLevel="0" collapsed="false">
      <c r="A15" s="7" t="s">
        <v>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7" customFormat="false" ht="20.1" hidden="false" customHeight="true" outlineLevel="0" collapsed="false">
      <c r="A17" s="8" t="s">
        <v>4</v>
      </c>
    </row>
    <row r="18" customFormat="false" ht="20.1" hidden="false" customHeight="true" outlineLevel="0" collapsed="false">
      <c r="A18" s="8" t="s">
        <v>5</v>
      </c>
    </row>
    <row r="19" customFormat="false" ht="20.1" hidden="false" customHeight="true" outlineLevel="0" collapsed="false">
      <c r="A19" s="1" t="s">
        <v>6</v>
      </c>
    </row>
    <row r="20" customFormat="false" ht="20.1" hidden="false" customHeight="true" outlineLevel="0" collapsed="false">
      <c r="A20" s="1" t="s">
        <v>6</v>
      </c>
    </row>
    <row r="22" customFormat="false" ht="20.1" hidden="false" customHeight="true" outlineLevel="0" collapsed="false">
      <c r="A22" s="8" t="s">
        <v>7</v>
      </c>
    </row>
    <row r="23" customFormat="false" ht="20.1" hidden="false" customHeight="true" outlineLevel="0" collapsed="false">
      <c r="A23" s="8" t="s">
        <v>5</v>
      </c>
    </row>
    <row r="24" customFormat="false" ht="20.1" hidden="false" customHeight="true" outlineLevel="0" collapsed="false">
      <c r="A24" s="1" t="s">
        <v>6</v>
      </c>
    </row>
    <row r="25" customFormat="false" ht="20.1" hidden="false" customHeight="true" outlineLevel="0" collapsed="false">
      <c r="A25" s="1" t="s">
        <v>6</v>
      </c>
    </row>
    <row r="29" customFormat="false" ht="12.6" hidden="false" customHeight="false" outlineLevel="0" collapsed="false">
      <c r="A29" s="8" t="s">
        <v>8</v>
      </c>
      <c r="F29" s="8" t="s">
        <v>9</v>
      </c>
    </row>
    <row r="32" customFormat="false" ht="12.6" hidden="false" customHeight="false" outlineLevel="0" collapsed="false">
      <c r="A32" s="1" t="s">
        <v>10</v>
      </c>
      <c r="F32" s="1" t="s">
        <v>11</v>
      </c>
    </row>
    <row r="33" customFormat="false" ht="12.6" hidden="false" customHeight="false" outlineLevel="0" collapsed="false">
      <c r="A33" s="2" t="s">
        <v>12</v>
      </c>
      <c r="G33" s="2" t="s">
        <v>12</v>
      </c>
    </row>
    <row r="42" customFormat="false" ht="12.6" hidden="false" customHeight="false" outlineLevel="0" collapsed="false">
      <c r="D42" s="1" t="s">
        <v>13</v>
      </c>
    </row>
  </sheetData>
  <sheetProtection sheet="true" password="ea2a" objects="true" scenarios="true" selectLockedCells="true" selectUnlockedCells="true"/>
  <mergeCells count="4">
    <mergeCell ref="A9:K9"/>
    <mergeCell ref="A12:G12"/>
    <mergeCell ref="A13:K14"/>
    <mergeCell ref="A15:K15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pageBreakPreview" topLeftCell="A287" colorId="64" zoomScale="115" zoomScaleNormal="100" zoomScalePageLayoutView="115" workbookViewId="0">
      <selection pane="topLeft" activeCell="E313" activeCellId="0" sqref="E313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0" width="14.66"/>
    <col collapsed="false" customWidth="true" hidden="false" outlineLevel="0" max="3" min="3" style="11" width="10.1"/>
    <col collapsed="false" customWidth="true" hidden="false" outlineLevel="0" max="4" min="4" style="9" width="3.87"/>
    <col collapsed="false" customWidth="true" hidden="false" outlineLevel="0" max="5" min="5" style="12" width="52.43"/>
    <col collapsed="false" customWidth="true" hidden="false" outlineLevel="0" max="6" min="6" style="9" width="5.32"/>
    <col collapsed="false" customWidth="true" hidden="false" outlineLevel="0" max="7" min="7" style="13" width="6.32"/>
    <col collapsed="false" customWidth="true" hidden="false" outlineLevel="0" max="8" min="8" style="14" width="13.33"/>
    <col collapsed="false" customWidth="false" hidden="false" outlineLevel="0" max="9" min="9" style="12" width="9.1"/>
    <col collapsed="false" customWidth="true" hidden="false" outlineLevel="0" max="10" min="10" style="15" width="13.1"/>
    <col collapsed="false" customWidth="false" hidden="false" outlineLevel="0" max="257" min="11" style="12" width="9.1"/>
  </cols>
  <sheetData>
    <row r="1" customFormat="false" ht="34.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7"/>
    </row>
    <row r="2" customFormat="false" ht="33.7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9"/>
      <c r="I2" s="18"/>
      <c r="J2" s="18"/>
      <c r="K2" s="18"/>
      <c r="L2" s="18"/>
      <c r="M2" s="18"/>
      <c r="N2" s="18"/>
    </row>
    <row r="3" customFormat="false" ht="8.25" hidden="false" customHeight="true" outlineLevel="0" collapsed="false">
      <c r="A3" s="20"/>
    </row>
    <row r="4" customFormat="false" ht="41.25" hidden="false" customHeight="true" outlineLevel="0" collapsed="false">
      <c r="A4" s="21" t="s">
        <v>16</v>
      </c>
      <c r="B4" s="22" t="s">
        <v>17</v>
      </c>
      <c r="C4" s="23" t="s">
        <v>18</v>
      </c>
      <c r="D4" s="23" t="s">
        <v>19</v>
      </c>
      <c r="E4" s="23" t="s">
        <v>20</v>
      </c>
      <c r="F4" s="23" t="s">
        <v>21</v>
      </c>
      <c r="G4" s="24" t="s">
        <v>22</v>
      </c>
      <c r="H4" s="25"/>
    </row>
    <row r="5" customFormat="false" ht="12" hidden="false" customHeight="false" outlineLevel="0" collapsed="false">
      <c r="A5" s="21" t="n">
        <v>1</v>
      </c>
      <c r="B5" s="2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7" t="n">
        <v>7</v>
      </c>
      <c r="H5" s="28"/>
    </row>
    <row r="6" customFormat="false" ht="22.5" hidden="false" customHeight="true" outlineLevel="0" collapsed="false">
      <c r="A6" s="29" t="s">
        <v>23</v>
      </c>
      <c r="B6" s="30" t="s">
        <v>24</v>
      </c>
      <c r="C6" s="31" t="s">
        <v>25</v>
      </c>
      <c r="D6" s="31"/>
      <c r="E6" s="31"/>
      <c r="F6" s="31"/>
      <c r="G6" s="31"/>
      <c r="H6" s="32"/>
    </row>
    <row r="7" customFormat="false" ht="22.8" hidden="false" customHeight="false" outlineLevel="0" collapsed="false">
      <c r="A7" s="33"/>
      <c r="B7" s="34" t="s">
        <v>26</v>
      </c>
      <c r="C7" s="34" t="s">
        <v>27</v>
      </c>
      <c r="D7" s="35" t="s">
        <v>28</v>
      </c>
      <c r="E7" s="35"/>
      <c r="F7" s="35"/>
      <c r="G7" s="35"/>
      <c r="H7" s="36"/>
    </row>
    <row r="8" customFormat="false" ht="17.25" hidden="false" customHeight="true" outlineLevel="0" collapsed="false">
      <c r="A8" s="37"/>
      <c r="B8" s="38"/>
      <c r="C8" s="39" t="s">
        <v>27</v>
      </c>
      <c r="D8" s="40"/>
      <c r="E8" s="41" t="s">
        <v>29</v>
      </c>
      <c r="F8" s="41"/>
      <c r="G8" s="41"/>
      <c r="H8" s="42"/>
    </row>
    <row r="9" s="50" customFormat="true" ht="54" hidden="false" customHeight="true" outlineLevel="0" collapsed="false">
      <c r="A9" s="43" t="n">
        <v>1</v>
      </c>
      <c r="B9" s="44"/>
      <c r="C9" s="45" t="s">
        <v>27</v>
      </c>
      <c r="D9" s="43" t="n">
        <v>3</v>
      </c>
      <c r="E9" s="46" t="s">
        <v>30</v>
      </c>
      <c r="F9" s="47" t="s">
        <v>31</v>
      </c>
      <c r="G9" s="48" t="n">
        <f aca="false">G13</f>
        <v>1</v>
      </c>
      <c r="H9" s="49"/>
      <c r="J9" s="51"/>
    </row>
    <row r="10" s="50" customFormat="true" ht="57.75" hidden="false" customHeight="true" outlineLevel="0" collapsed="false">
      <c r="A10" s="52" t="s">
        <v>32</v>
      </c>
      <c r="B10" s="53"/>
      <c r="C10" s="54"/>
      <c r="D10" s="52" t="s">
        <v>33</v>
      </c>
      <c r="E10" s="54" t="s">
        <v>34</v>
      </c>
      <c r="F10" s="53" t="s">
        <v>31</v>
      </c>
      <c r="G10" s="55" t="n">
        <v>1</v>
      </c>
      <c r="H10" s="56"/>
      <c r="J10" s="51"/>
    </row>
    <row r="11" s="50" customFormat="true" ht="37.5" hidden="false" customHeight="true" outlineLevel="0" collapsed="false">
      <c r="A11" s="43" t="n">
        <f aca="false">A9+1</f>
        <v>2</v>
      </c>
      <c r="B11" s="44"/>
      <c r="C11" s="43" t="s">
        <v>27</v>
      </c>
      <c r="D11" s="43" t="n">
        <v>4</v>
      </c>
      <c r="E11" s="46" t="s">
        <v>35</v>
      </c>
      <c r="F11" s="47" t="s">
        <v>36</v>
      </c>
      <c r="G11" s="48" t="n">
        <v>1</v>
      </c>
      <c r="H11" s="49"/>
      <c r="J11" s="51"/>
    </row>
    <row r="12" s="50" customFormat="true" ht="41.25" hidden="false" customHeight="true" outlineLevel="0" collapsed="false">
      <c r="A12" s="43" t="n">
        <f aca="false">A11+1</f>
        <v>3</v>
      </c>
      <c r="B12" s="44"/>
      <c r="C12" s="43" t="s">
        <v>27</v>
      </c>
      <c r="D12" s="43" t="n">
        <v>5</v>
      </c>
      <c r="E12" s="46" t="s">
        <v>37</v>
      </c>
      <c r="F12" s="47" t="s">
        <v>36</v>
      </c>
      <c r="G12" s="48" t="n">
        <v>1</v>
      </c>
      <c r="H12" s="49"/>
      <c r="J12" s="51"/>
    </row>
    <row r="13" s="50" customFormat="true" ht="29.25" hidden="false" customHeight="true" outlineLevel="0" collapsed="false">
      <c r="A13" s="43" t="n">
        <f aca="false">A12+1</f>
        <v>4</v>
      </c>
      <c r="B13" s="44"/>
      <c r="C13" s="43" t="s">
        <v>27</v>
      </c>
      <c r="D13" s="43" t="n">
        <v>6</v>
      </c>
      <c r="E13" s="46" t="s">
        <v>38</v>
      </c>
      <c r="F13" s="47" t="s">
        <v>36</v>
      </c>
      <c r="G13" s="48" t="n">
        <v>1</v>
      </c>
      <c r="H13" s="49"/>
      <c r="J13" s="51"/>
    </row>
    <row r="14" customFormat="false" ht="18.75" hidden="true" customHeight="true" outlineLevel="0" collapsed="false">
      <c r="A14" s="57" t="s">
        <v>39</v>
      </c>
      <c r="B14" s="57"/>
      <c r="C14" s="57"/>
      <c r="D14" s="57"/>
      <c r="E14" s="57"/>
      <c r="F14" s="57"/>
      <c r="G14" s="57"/>
      <c r="H14" s="58"/>
    </row>
    <row r="15" customFormat="false" ht="23.25" hidden="false" customHeight="true" outlineLevel="0" collapsed="false">
      <c r="A15" s="33"/>
      <c r="B15" s="34" t="s">
        <v>40</v>
      </c>
      <c r="C15" s="34" t="s">
        <v>41</v>
      </c>
      <c r="D15" s="35" t="s">
        <v>42</v>
      </c>
      <c r="E15" s="35"/>
      <c r="F15" s="35"/>
      <c r="G15" s="35"/>
      <c r="H15" s="36"/>
    </row>
    <row r="16" customFormat="false" ht="17.25" hidden="false" customHeight="true" outlineLevel="0" collapsed="false">
      <c r="A16" s="37"/>
      <c r="B16" s="38"/>
      <c r="C16" s="39" t="s">
        <v>43</v>
      </c>
      <c r="D16" s="40"/>
      <c r="E16" s="41" t="s">
        <v>44</v>
      </c>
      <c r="F16" s="41"/>
      <c r="G16" s="41"/>
      <c r="H16" s="42"/>
    </row>
    <row r="17" s="50" customFormat="true" ht="22.8" hidden="false" customHeight="false" outlineLevel="0" collapsed="false">
      <c r="A17" s="43" t="n">
        <f aca="false">A13+1</f>
        <v>5</v>
      </c>
      <c r="B17" s="44"/>
      <c r="C17" s="43" t="s">
        <v>43</v>
      </c>
      <c r="D17" s="43" t="s">
        <v>45</v>
      </c>
      <c r="E17" s="46" t="s">
        <v>46</v>
      </c>
      <c r="F17" s="47" t="s">
        <v>47</v>
      </c>
      <c r="G17" s="48" t="n">
        <f aca="false">G18</f>
        <v>135</v>
      </c>
      <c r="H17" s="49"/>
      <c r="J17" s="51"/>
    </row>
    <row r="18" s="50" customFormat="true" ht="37.5" hidden="false" customHeight="true" outlineLevel="0" collapsed="false">
      <c r="A18" s="52" t="s">
        <v>32</v>
      </c>
      <c r="B18" s="53"/>
      <c r="C18" s="54"/>
      <c r="D18" s="52" t="s">
        <v>33</v>
      </c>
      <c r="E18" s="54" t="s">
        <v>48</v>
      </c>
      <c r="F18" s="53" t="s">
        <v>47</v>
      </c>
      <c r="G18" s="55" t="n">
        <f aca="false">30*4.5</f>
        <v>135</v>
      </c>
      <c r="H18" s="56"/>
      <c r="J18" s="51"/>
    </row>
    <row r="19" s="50" customFormat="true" ht="73.5" hidden="false" customHeight="true" outlineLevel="0" collapsed="false">
      <c r="A19" s="59" t="s">
        <v>49</v>
      </c>
      <c r="B19" s="53"/>
      <c r="C19" s="52"/>
      <c r="D19" s="60" t="s">
        <v>33</v>
      </c>
      <c r="E19" s="54" t="s">
        <v>50</v>
      </c>
      <c r="F19" s="53" t="s">
        <v>51</v>
      </c>
      <c r="G19" s="55" t="n">
        <f aca="false">G18*0.07</f>
        <v>9.45</v>
      </c>
      <c r="H19" s="56"/>
      <c r="J19" s="51"/>
    </row>
    <row r="20" s="50" customFormat="true" ht="31.5" hidden="false" customHeight="true" outlineLevel="0" collapsed="false">
      <c r="A20" s="43" t="n">
        <f aca="false">A17+1</f>
        <v>6</v>
      </c>
      <c r="B20" s="47"/>
      <c r="C20" s="43" t="s">
        <v>43</v>
      </c>
      <c r="D20" s="43" t="s">
        <v>52</v>
      </c>
      <c r="E20" s="46" t="s">
        <v>53</v>
      </c>
      <c r="F20" s="47" t="s">
        <v>47</v>
      </c>
      <c r="G20" s="48" t="n">
        <f aca="false">G21</f>
        <v>94.5</v>
      </c>
      <c r="H20" s="49"/>
      <c r="J20" s="51"/>
    </row>
    <row r="21" customFormat="false" ht="39" hidden="false" customHeight="true" outlineLevel="0" collapsed="false">
      <c r="A21" s="52" t="s">
        <v>32</v>
      </c>
      <c r="B21" s="53"/>
      <c r="C21" s="53"/>
      <c r="D21" s="53" t="s">
        <v>33</v>
      </c>
      <c r="E21" s="54" t="s">
        <v>54</v>
      </c>
      <c r="F21" s="53" t="s">
        <v>47</v>
      </c>
      <c r="G21" s="55" t="n">
        <f aca="false">30*4.5-4.5*9</f>
        <v>94.5</v>
      </c>
      <c r="H21" s="56"/>
    </row>
    <row r="22" customFormat="false" ht="73.5" hidden="false" customHeight="true" outlineLevel="0" collapsed="false">
      <c r="A22" s="52" t="s">
        <v>49</v>
      </c>
      <c r="B22" s="53"/>
      <c r="C22" s="53"/>
      <c r="D22" s="53" t="s">
        <v>33</v>
      </c>
      <c r="E22" s="54" t="s">
        <v>55</v>
      </c>
      <c r="F22" s="53" t="s">
        <v>51</v>
      </c>
      <c r="G22" s="55" t="n">
        <f aca="false">G21*0.35</f>
        <v>33.08</v>
      </c>
      <c r="H22" s="56"/>
    </row>
    <row r="23" customFormat="false" ht="17.25" hidden="false" customHeight="true" outlineLevel="0" collapsed="false">
      <c r="A23" s="37"/>
      <c r="B23" s="38"/>
      <c r="C23" s="39" t="s">
        <v>56</v>
      </c>
      <c r="D23" s="40"/>
      <c r="E23" s="41" t="s">
        <v>57</v>
      </c>
      <c r="F23" s="41"/>
      <c r="G23" s="41"/>
      <c r="H23" s="42"/>
    </row>
    <row r="24" s="50" customFormat="true" ht="22.5" hidden="false" customHeight="true" outlineLevel="0" collapsed="false">
      <c r="A24" s="43" t="n">
        <f aca="false">A20+1</f>
        <v>7</v>
      </c>
      <c r="B24" s="61"/>
      <c r="C24" s="43" t="s">
        <v>56</v>
      </c>
      <c r="D24" s="43" t="n">
        <v>15</v>
      </c>
      <c r="E24" s="62" t="s">
        <v>58</v>
      </c>
      <c r="F24" s="47" t="s">
        <v>51</v>
      </c>
      <c r="G24" s="48" t="n">
        <f aca="false">G25</f>
        <v>28</v>
      </c>
      <c r="H24" s="49"/>
      <c r="J24" s="51"/>
    </row>
    <row r="25" customFormat="false" ht="36" hidden="false" customHeight="false" outlineLevel="0" collapsed="false">
      <c r="A25" s="63" t="s">
        <v>32</v>
      </c>
      <c r="B25" s="64"/>
      <c r="C25" s="65"/>
      <c r="D25" s="63" t="s">
        <v>33</v>
      </c>
      <c r="E25" s="66" t="s">
        <v>59</v>
      </c>
      <c r="F25" s="63" t="s">
        <v>51</v>
      </c>
      <c r="G25" s="67" t="n">
        <v>28</v>
      </c>
      <c r="H25" s="56"/>
    </row>
    <row r="26" s="71" customFormat="true" ht="108" hidden="false" customHeight="false" outlineLevel="0" collapsed="false">
      <c r="A26" s="68" t="s">
        <v>49</v>
      </c>
      <c r="B26" s="69"/>
      <c r="C26" s="53"/>
      <c r="D26" s="68" t="s">
        <v>33</v>
      </c>
      <c r="E26" s="54" t="s">
        <v>60</v>
      </c>
      <c r="F26" s="68" t="s">
        <v>61</v>
      </c>
      <c r="G26" s="70" t="n">
        <f aca="false">G25*2.6</f>
        <v>72.8</v>
      </c>
      <c r="H26" s="56"/>
      <c r="J26" s="72"/>
    </row>
    <row r="27" s="71" customFormat="true" ht="12" hidden="true" customHeight="false" outlineLevel="0" collapsed="false">
      <c r="A27" s="73" t="s">
        <v>62</v>
      </c>
      <c r="B27" s="73"/>
      <c r="C27" s="73"/>
      <c r="D27" s="73"/>
      <c r="E27" s="73"/>
      <c r="F27" s="73" t="s">
        <v>63</v>
      </c>
      <c r="G27" s="73"/>
      <c r="H27" s="58"/>
      <c r="J27" s="72"/>
    </row>
    <row r="28" customFormat="false" ht="18" hidden="true" customHeight="true" outlineLevel="0" collapsed="false">
      <c r="A28" s="74" t="s">
        <v>64</v>
      </c>
      <c r="B28" s="74"/>
      <c r="C28" s="74"/>
      <c r="D28" s="74"/>
      <c r="E28" s="74"/>
      <c r="F28" s="74"/>
      <c r="G28" s="74" t="s">
        <v>65</v>
      </c>
      <c r="H28" s="75"/>
    </row>
    <row r="29" customFormat="false" ht="24.75" hidden="false" customHeight="true" outlineLevel="0" collapsed="false">
      <c r="A29" s="29" t="s">
        <v>66</v>
      </c>
      <c r="B29" s="30" t="s">
        <v>67</v>
      </c>
      <c r="C29" s="31" t="s">
        <v>68</v>
      </c>
      <c r="D29" s="31"/>
      <c r="E29" s="31"/>
      <c r="F29" s="31"/>
      <c r="G29" s="31"/>
      <c r="H29" s="32"/>
    </row>
    <row r="30" customFormat="false" ht="21.75" hidden="false" customHeight="true" outlineLevel="0" collapsed="false">
      <c r="A30" s="33"/>
      <c r="B30" s="34" t="s">
        <v>69</v>
      </c>
      <c r="C30" s="34" t="s">
        <v>70</v>
      </c>
      <c r="D30" s="35" t="s">
        <v>71</v>
      </c>
      <c r="E30" s="35"/>
      <c r="F30" s="35"/>
      <c r="G30" s="35"/>
      <c r="H30" s="36"/>
    </row>
    <row r="31" customFormat="false" ht="17.25" hidden="false" customHeight="true" outlineLevel="0" collapsed="false">
      <c r="A31" s="37"/>
      <c r="B31" s="38"/>
      <c r="C31" s="39" t="s">
        <v>72</v>
      </c>
      <c r="D31" s="40"/>
      <c r="E31" s="41" t="s">
        <v>73</v>
      </c>
      <c r="F31" s="41"/>
      <c r="G31" s="41"/>
      <c r="H31" s="42"/>
    </row>
    <row r="32" s="50" customFormat="true" ht="30.75" hidden="false" customHeight="true" outlineLevel="0" collapsed="false">
      <c r="A32" s="43" t="n">
        <f aca="false">A24+1</f>
        <v>8</v>
      </c>
      <c r="B32" s="43"/>
      <c r="C32" s="43" t="s">
        <v>72</v>
      </c>
      <c r="D32" s="43" t="n">
        <v>16</v>
      </c>
      <c r="E32" s="62" t="s">
        <v>74</v>
      </c>
      <c r="F32" s="47" t="s">
        <v>51</v>
      </c>
      <c r="G32" s="48" t="n">
        <f aca="false">G33</f>
        <v>200</v>
      </c>
      <c r="H32" s="49"/>
      <c r="J32" s="51"/>
    </row>
    <row r="33" customFormat="false" ht="85.5" hidden="false" customHeight="true" outlineLevel="0" collapsed="false">
      <c r="A33" s="52" t="s">
        <v>32</v>
      </c>
      <c r="B33" s="76"/>
      <c r="C33" s="77"/>
      <c r="D33" s="52" t="s">
        <v>33</v>
      </c>
      <c r="E33" s="54" t="s">
        <v>75</v>
      </c>
      <c r="F33" s="53" t="s">
        <v>51</v>
      </c>
      <c r="G33" s="55" t="n">
        <v>200</v>
      </c>
      <c r="H33" s="78"/>
    </row>
    <row r="34" customFormat="false" ht="18.75" hidden="true" customHeight="true" outlineLevel="0" collapsed="false">
      <c r="A34" s="57" t="s">
        <v>76</v>
      </c>
      <c r="B34" s="57"/>
      <c r="C34" s="57"/>
      <c r="D34" s="57"/>
      <c r="E34" s="57"/>
      <c r="F34" s="57" t="s">
        <v>63</v>
      </c>
      <c r="G34" s="57"/>
      <c r="H34" s="58"/>
    </row>
    <row r="35" customFormat="false" ht="26.25" hidden="false" customHeight="true" outlineLevel="0" collapsed="false">
      <c r="A35" s="33"/>
      <c r="B35" s="34" t="s">
        <v>77</v>
      </c>
      <c r="C35" s="34" t="s">
        <v>78</v>
      </c>
      <c r="D35" s="35" t="s">
        <v>79</v>
      </c>
      <c r="E35" s="35"/>
      <c r="F35" s="35"/>
      <c r="G35" s="35"/>
      <c r="H35" s="36"/>
    </row>
    <row r="36" customFormat="false" ht="17.25" hidden="false" customHeight="true" outlineLevel="0" collapsed="false">
      <c r="A36" s="37"/>
      <c r="B36" s="38"/>
      <c r="C36" s="39" t="s">
        <v>80</v>
      </c>
      <c r="D36" s="40"/>
      <c r="E36" s="41" t="s">
        <v>81</v>
      </c>
      <c r="F36" s="41"/>
      <c r="G36" s="41"/>
      <c r="H36" s="42"/>
    </row>
    <row r="37" s="50" customFormat="true" ht="21" hidden="false" customHeight="true" outlineLevel="0" collapsed="false">
      <c r="A37" s="43" t="n">
        <f aca="false">A32+1</f>
        <v>9</v>
      </c>
      <c r="B37" s="61"/>
      <c r="C37" s="47" t="s">
        <v>80</v>
      </c>
      <c r="D37" s="43" t="n">
        <v>17</v>
      </c>
      <c r="E37" s="62" t="s">
        <v>82</v>
      </c>
      <c r="F37" s="47" t="s">
        <v>61</v>
      </c>
      <c r="G37" s="48" t="n">
        <f aca="false">(G38)/1000</f>
        <v>5.06</v>
      </c>
      <c r="H37" s="49"/>
      <c r="J37" s="51"/>
    </row>
    <row r="38" s="50" customFormat="true" ht="48" hidden="false" customHeight="true" outlineLevel="0" collapsed="false">
      <c r="A38" s="52" t="s">
        <v>32</v>
      </c>
      <c r="B38" s="69"/>
      <c r="C38" s="54"/>
      <c r="D38" s="52" t="s">
        <v>33</v>
      </c>
      <c r="E38" s="54" t="s">
        <v>83</v>
      </c>
      <c r="F38" s="53" t="s">
        <v>84</v>
      </c>
      <c r="G38" s="55" t="n">
        <f aca="false">8*632</f>
        <v>5056</v>
      </c>
      <c r="H38" s="78"/>
      <c r="J38" s="51"/>
    </row>
    <row r="39" s="50" customFormat="true" ht="29.25" hidden="false" customHeight="true" outlineLevel="0" collapsed="false">
      <c r="A39" s="43" t="n">
        <f aca="false">A37+1</f>
        <v>10</v>
      </c>
      <c r="B39" s="61"/>
      <c r="C39" s="47" t="s">
        <v>80</v>
      </c>
      <c r="D39" s="43" t="n">
        <v>18</v>
      </c>
      <c r="E39" s="62" t="s">
        <v>85</v>
      </c>
      <c r="F39" s="47" t="s">
        <v>86</v>
      </c>
      <c r="G39" s="48" t="n">
        <f aca="false">G40</f>
        <v>80</v>
      </c>
      <c r="H39" s="49"/>
      <c r="J39" s="51"/>
    </row>
    <row r="40" customFormat="false" ht="84.75" hidden="false" customHeight="true" outlineLevel="0" collapsed="false">
      <c r="A40" s="68" t="s">
        <v>32</v>
      </c>
      <c r="B40" s="69"/>
      <c r="C40" s="54"/>
      <c r="D40" s="68" t="s">
        <v>33</v>
      </c>
      <c r="E40" s="54" t="s">
        <v>87</v>
      </c>
      <c r="F40" s="68" t="s">
        <v>86</v>
      </c>
      <c r="G40" s="79" t="n">
        <v>80</v>
      </c>
      <c r="H40" s="78"/>
    </row>
    <row r="41" customFormat="false" ht="18.75" hidden="true" customHeight="true" outlineLevel="0" collapsed="false">
      <c r="A41" s="57"/>
      <c r="B41" s="80"/>
      <c r="C41" s="80"/>
      <c r="D41" s="80"/>
      <c r="E41" s="80"/>
      <c r="F41" s="80"/>
      <c r="G41" s="80"/>
      <c r="H41" s="58"/>
    </row>
    <row r="42" customFormat="false" ht="26.25" hidden="false" customHeight="true" outlineLevel="0" collapsed="false">
      <c r="A42" s="33"/>
      <c r="B42" s="34" t="s">
        <v>77</v>
      </c>
      <c r="C42" s="34" t="s">
        <v>88</v>
      </c>
      <c r="D42" s="35" t="s">
        <v>89</v>
      </c>
      <c r="E42" s="35"/>
      <c r="F42" s="35"/>
      <c r="G42" s="35"/>
      <c r="H42" s="36"/>
    </row>
    <row r="43" customFormat="false" ht="17.25" hidden="false" customHeight="true" outlineLevel="0" collapsed="false">
      <c r="A43" s="37"/>
      <c r="B43" s="38"/>
      <c r="C43" s="39" t="s">
        <v>90</v>
      </c>
      <c r="D43" s="40"/>
      <c r="E43" s="41" t="s">
        <v>91</v>
      </c>
      <c r="F43" s="41"/>
      <c r="G43" s="41"/>
      <c r="H43" s="42"/>
    </row>
    <row r="44" s="50" customFormat="true" ht="22.8" hidden="false" customHeight="false" outlineLevel="0" collapsed="false">
      <c r="A44" s="43" t="n">
        <f aca="false">A39+1</f>
        <v>11</v>
      </c>
      <c r="B44" s="61"/>
      <c r="C44" s="47" t="s">
        <v>90</v>
      </c>
      <c r="D44" s="43" t="n">
        <v>23</v>
      </c>
      <c r="E44" s="62" t="s">
        <v>92</v>
      </c>
      <c r="F44" s="47" t="s">
        <v>51</v>
      </c>
      <c r="G44" s="48" t="n">
        <f aca="false">G45</f>
        <v>26</v>
      </c>
      <c r="H44" s="49"/>
      <c r="J44" s="51"/>
    </row>
    <row r="45" s="50" customFormat="true" ht="60" hidden="false" customHeight="true" outlineLevel="0" collapsed="false">
      <c r="A45" s="52" t="s">
        <v>32</v>
      </c>
      <c r="B45" s="69"/>
      <c r="C45" s="53"/>
      <c r="D45" s="52" t="s">
        <v>33</v>
      </c>
      <c r="E45" s="54" t="s">
        <v>93</v>
      </c>
      <c r="F45" s="52" t="s">
        <v>51</v>
      </c>
      <c r="G45" s="81" t="n">
        <v>26</v>
      </c>
      <c r="H45" s="82"/>
      <c r="J45" s="51"/>
    </row>
    <row r="46" s="50" customFormat="true" ht="33" hidden="false" customHeight="true" outlineLevel="0" collapsed="false">
      <c r="A46" s="43" t="n">
        <f aca="false">A44+1</f>
        <v>12</v>
      </c>
      <c r="B46" s="61"/>
      <c r="C46" s="47" t="s">
        <v>90</v>
      </c>
      <c r="D46" s="43" t="n">
        <v>23</v>
      </c>
      <c r="E46" s="62" t="s">
        <v>94</v>
      </c>
      <c r="F46" s="47" t="s">
        <v>47</v>
      </c>
      <c r="G46" s="48" t="n">
        <f aca="false">G47</f>
        <v>115</v>
      </c>
      <c r="H46" s="49"/>
      <c r="J46" s="51"/>
    </row>
    <row r="47" s="50" customFormat="true" ht="36" hidden="false" customHeight="false" outlineLevel="0" collapsed="false">
      <c r="A47" s="52" t="s">
        <v>32</v>
      </c>
      <c r="B47" s="69"/>
      <c r="C47" s="53"/>
      <c r="D47" s="52" t="s">
        <v>33</v>
      </c>
      <c r="E47" s="54" t="s">
        <v>95</v>
      </c>
      <c r="F47" s="52" t="s">
        <v>47</v>
      </c>
      <c r="G47" s="81" t="n">
        <v>115</v>
      </c>
      <c r="H47" s="82"/>
      <c r="J47" s="51"/>
    </row>
    <row r="48" s="50" customFormat="true" ht="30" hidden="false" customHeight="true" outlineLevel="0" collapsed="false">
      <c r="A48" s="43" t="n">
        <f aca="false">A46+1</f>
        <v>13</v>
      </c>
      <c r="B48" s="61"/>
      <c r="C48" s="47" t="s">
        <v>90</v>
      </c>
      <c r="D48" s="43" t="n">
        <v>22</v>
      </c>
      <c r="E48" s="62" t="s">
        <v>96</v>
      </c>
      <c r="F48" s="47" t="s">
        <v>61</v>
      </c>
      <c r="G48" s="48" t="n">
        <f aca="false">(G49)/1000</f>
        <v>2.14</v>
      </c>
      <c r="H48" s="49"/>
      <c r="J48" s="51"/>
    </row>
    <row r="49" s="50" customFormat="true" ht="36" hidden="false" customHeight="false" outlineLevel="0" collapsed="false">
      <c r="A49" s="52" t="s">
        <v>32</v>
      </c>
      <c r="B49" s="69"/>
      <c r="C49" s="54"/>
      <c r="D49" s="52" t="s">
        <v>33</v>
      </c>
      <c r="E49" s="54" t="s">
        <v>97</v>
      </c>
      <c r="F49" s="52" t="s">
        <v>84</v>
      </c>
      <c r="G49" s="83" t="n">
        <f aca="false">1072*2</f>
        <v>2144</v>
      </c>
      <c r="H49" s="82"/>
      <c r="J49" s="51"/>
    </row>
    <row r="50" s="50" customFormat="true" ht="33" hidden="false" customHeight="true" outlineLevel="0" collapsed="false">
      <c r="A50" s="43" t="n">
        <f aca="false">A48+1</f>
        <v>14</v>
      </c>
      <c r="B50" s="61"/>
      <c r="C50" s="47" t="s">
        <v>90</v>
      </c>
      <c r="D50" s="43" t="n">
        <v>23</v>
      </c>
      <c r="E50" s="62" t="s">
        <v>98</v>
      </c>
      <c r="F50" s="47" t="s">
        <v>51</v>
      </c>
      <c r="G50" s="48" t="n">
        <f aca="false">G51</f>
        <v>21</v>
      </c>
      <c r="H50" s="49"/>
      <c r="J50" s="51"/>
    </row>
    <row r="51" s="50" customFormat="true" ht="36.75" hidden="false" customHeight="true" outlineLevel="0" collapsed="false">
      <c r="A51" s="52" t="s">
        <v>32</v>
      </c>
      <c r="B51" s="69"/>
      <c r="C51" s="53"/>
      <c r="D51" s="52" t="s">
        <v>33</v>
      </c>
      <c r="E51" s="54" t="s">
        <v>99</v>
      </c>
      <c r="F51" s="52" t="s">
        <v>51</v>
      </c>
      <c r="G51" s="81" t="n">
        <v>21</v>
      </c>
      <c r="H51" s="82"/>
      <c r="J51" s="51"/>
    </row>
    <row r="52" s="50" customFormat="true" ht="60" hidden="false" customHeight="false" outlineLevel="0" collapsed="false">
      <c r="A52" s="52" t="s">
        <v>49</v>
      </c>
      <c r="B52" s="69"/>
      <c r="C52" s="53"/>
      <c r="D52" s="52" t="s">
        <v>33</v>
      </c>
      <c r="E52" s="54" t="s">
        <v>100</v>
      </c>
      <c r="F52" s="52" t="s">
        <v>36</v>
      </c>
      <c r="G52" s="81" t="n">
        <v>2</v>
      </c>
      <c r="H52" s="82"/>
      <c r="J52" s="51"/>
    </row>
    <row r="53" customFormat="false" ht="18.75" hidden="true" customHeight="true" outlineLevel="0" collapsed="false">
      <c r="A53" s="57" t="s">
        <v>101</v>
      </c>
      <c r="B53" s="57"/>
      <c r="C53" s="57"/>
      <c r="D53" s="57"/>
      <c r="E53" s="57"/>
      <c r="F53" s="57"/>
      <c r="G53" s="57" t="s">
        <v>102</v>
      </c>
      <c r="H53" s="58"/>
    </row>
    <row r="54" customFormat="false" ht="26.25" hidden="false" customHeight="true" outlineLevel="0" collapsed="false">
      <c r="A54" s="33"/>
      <c r="B54" s="34" t="s">
        <v>77</v>
      </c>
      <c r="C54" s="34" t="s">
        <v>103</v>
      </c>
      <c r="D54" s="35" t="s">
        <v>104</v>
      </c>
      <c r="E54" s="35"/>
      <c r="F54" s="35"/>
      <c r="G54" s="35"/>
      <c r="H54" s="36"/>
    </row>
    <row r="55" customFormat="false" ht="18.75" hidden="false" customHeight="true" outlineLevel="0" collapsed="false">
      <c r="A55" s="37"/>
      <c r="B55" s="38"/>
      <c r="C55" s="39" t="s">
        <v>105</v>
      </c>
      <c r="D55" s="40"/>
      <c r="E55" s="41" t="s">
        <v>106</v>
      </c>
      <c r="F55" s="41"/>
      <c r="G55" s="41"/>
      <c r="H55" s="42"/>
    </row>
    <row r="56" s="50" customFormat="true" ht="22.8" hidden="false" customHeight="false" outlineLevel="0" collapsed="false">
      <c r="A56" s="43" t="n">
        <f aca="false">A50+1</f>
        <v>15</v>
      </c>
      <c r="B56" s="61"/>
      <c r="C56" s="43" t="s">
        <v>107</v>
      </c>
      <c r="D56" s="43" t="n">
        <v>25</v>
      </c>
      <c r="E56" s="62" t="s">
        <v>108</v>
      </c>
      <c r="F56" s="43" t="s">
        <v>109</v>
      </c>
      <c r="G56" s="84" t="n">
        <f aca="false">G57</f>
        <v>9</v>
      </c>
      <c r="H56" s="49"/>
      <c r="J56" s="51"/>
    </row>
    <row r="57" s="50" customFormat="true" ht="36" hidden="false" customHeight="false" outlineLevel="0" collapsed="false">
      <c r="A57" s="52" t="s">
        <v>32</v>
      </c>
      <c r="B57" s="69" t="s">
        <v>33</v>
      </c>
      <c r="C57" s="53"/>
      <c r="D57" s="52" t="s">
        <v>33</v>
      </c>
      <c r="E57" s="54" t="s">
        <v>110</v>
      </c>
      <c r="F57" s="52" t="s">
        <v>109</v>
      </c>
      <c r="G57" s="85" t="n">
        <v>9</v>
      </c>
      <c r="H57" s="86"/>
      <c r="J57" s="51"/>
    </row>
    <row r="58" s="50" customFormat="true" ht="22.8" hidden="false" customHeight="false" outlineLevel="0" collapsed="false">
      <c r="A58" s="43" t="n">
        <f aca="false">A56+1</f>
        <v>16</v>
      </c>
      <c r="B58" s="61"/>
      <c r="C58" s="43" t="s">
        <v>107</v>
      </c>
      <c r="D58" s="43" t="n">
        <v>26</v>
      </c>
      <c r="E58" s="62" t="s">
        <v>111</v>
      </c>
      <c r="F58" s="43" t="s">
        <v>61</v>
      </c>
      <c r="G58" s="84" t="n">
        <f aca="false">G59</f>
        <v>40.5</v>
      </c>
      <c r="H58" s="49"/>
      <c r="J58" s="51"/>
    </row>
    <row r="59" s="50" customFormat="true" ht="48" hidden="false" customHeight="false" outlineLevel="0" collapsed="false">
      <c r="A59" s="52" t="s">
        <v>32</v>
      </c>
      <c r="B59" s="69" t="s">
        <v>33</v>
      </c>
      <c r="C59" s="53"/>
      <c r="D59" s="52" t="s">
        <v>33</v>
      </c>
      <c r="E59" s="54" t="s">
        <v>112</v>
      </c>
      <c r="F59" s="52" t="s">
        <v>61</v>
      </c>
      <c r="G59" s="85" t="n">
        <f aca="false">9*4.5</f>
        <v>40.5</v>
      </c>
      <c r="H59" s="86"/>
      <c r="J59" s="51"/>
    </row>
    <row r="60" s="50" customFormat="true" ht="25.5" hidden="false" customHeight="true" outlineLevel="0" collapsed="false">
      <c r="A60" s="43" t="n">
        <f aca="false">A58+1</f>
        <v>17</v>
      </c>
      <c r="B60" s="61"/>
      <c r="C60" s="43" t="s">
        <v>105</v>
      </c>
      <c r="D60" s="43" t="n">
        <v>31</v>
      </c>
      <c r="E60" s="62" t="s">
        <v>113</v>
      </c>
      <c r="F60" s="43" t="s">
        <v>61</v>
      </c>
      <c r="G60" s="87" t="n">
        <f aca="false">(G61)/1000</f>
        <v>9</v>
      </c>
      <c r="H60" s="49"/>
      <c r="J60" s="51"/>
    </row>
    <row r="61" s="50" customFormat="true" ht="36" hidden="false" customHeight="false" outlineLevel="0" collapsed="false">
      <c r="A61" s="52" t="s">
        <v>32</v>
      </c>
      <c r="B61" s="52"/>
      <c r="C61" s="54"/>
      <c r="D61" s="53" t="s">
        <v>33</v>
      </c>
      <c r="E61" s="54" t="s">
        <v>114</v>
      </c>
      <c r="F61" s="52" t="s">
        <v>84</v>
      </c>
      <c r="G61" s="83" t="n">
        <v>8997</v>
      </c>
      <c r="H61" s="88"/>
      <c r="J61" s="51"/>
    </row>
    <row r="62" s="50" customFormat="true" ht="24" hidden="false" customHeight="true" outlineLevel="0" collapsed="false">
      <c r="A62" s="43" t="n">
        <f aca="false">A60+1</f>
        <v>18</v>
      </c>
      <c r="B62" s="61"/>
      <c r="C62" s="43" t="s">
        <v>115</v>
      </c>
      <c r="D62" s="43" t="n">
        <v>32</v>
      </c>
      <c r="E62" s="62" t="s">
        <v>116</v>
      </c>
      <c r="F62" s="43" t="s">
        <v>109</v>
      </c>
      <c r="G62" s="87" t="n">
        <f aca="false">G63</f>
        <v>34</v>
      </c>
      <c r="H62" s="49"/>
      <c r="J62" s="51"/>
    </row>
    <row r="63" customFormat="false" ht="24" hidden="false" customHeight="false" outlineLevel="0" collapsed="false">
      <c r="A63" s="68" t="s">
        <v>32</v>
      </c>
      <c r="B63" s="69"/>
      <c r="C63" s="54"/>
      <c r="D63" s="68" t="s">
        <v>33</v>
      </c>
      <c r="E63" s="54" t="s">
        <v>117</v>
      </c>
      <c r="F63" s="89" t="s">
        <v>109</v>
      </c>
      <c r="G63" s="90" t="n">
        <v>34</v>
      </c>
      <c r="H63" s="88"/>
    </row>
    <row r="64" s="50" customFormat="true" ht="29.25" hidden="false" customHeight="true" outlineLevel="0" collapsed="false">
      <c r="A64" s="43" t="n">
        <f aca="false">A62+1</f>
        <v>19</v>
      </c>
      <c r="B64" s="61"/>
      <c r="C64" s="43" t="s">
        <v>105</v>
      </c>
      <c r="D64" s="43" t="n">
        <v>30</v>
      </c>
      <c r="E64" s="62" t="s">
        <v>118</v>
      </c>
      <c r="F64" s="43" t="s">
        <v>51</v>
      </c>
      <c r="G64" s="87" t="n">
        <f aca="false">G65</f>
        <v>74</v>
      </c>
      <c r="H64" s="49"/>
      <c r="J64" s="51"/>
      <c r="L64" s="51"/>
    </row>
    <row r="65" s="50" customFormat="true" ht="47.25" hidden="false" customHeight="true" outlineLevel="0" collapsed="false">
      <c r="A65" s="52" t="s">
        <v>32</v>
      </c>
      <c r="B65" s="52" t="s">
        <v>33</v>
      </c>
      <c r="C65" s="54"/>
      <c r="D65" s="52" t="s">
        <v>33</v>
      </c>
      <c r="E65" s="54" t="s">
        <v>119</v>
      </c>
      <c r="F65" s="52" t="s">
        <v>51</v>
      </c>
      <c r="G65" s="81" t="n">
        <v>74</v>
      </c>
      <c r="H65" s="91"/>
      <c r="J65" s="51"/>
    </row>
    <row r="66" s="50" customFormat="true" ht="46.5" hidden="false" customHeight="true" outlineLevel="0" collapsed="false">
      <c r="A66" s="52" t="s">
        <v>49</v>
      </c>
      <c r="B66" s="52" t="s">
        <v>33</v>
      </c>
      <c r="C66" s="54"/>
      <c r="D66" s="52" t="s">
        <v>33</v>
      </c>
      <c r="E66" s="54" t="s">
        <v>120</v>
      </c>
      <c r="F66" s="52" t="s">
        <v>36</v>
      </c>
      <c r="G66" s="81" t="n">
        <v>1</v>
      </c>
      <c r="H66" s="82"/>
      <c r="J66" s="51"/>
    </row>
    <row r="67" customFormat="false" ht="18.75" hidden="false" customHeight="true" outlineLevel="0" collapsed="false">
      <c r="A67" s="37"/>
      <c r="B67" s="38"/>
      <c r="C67" s="39" t="s">
        <v>121</v>
      </c>
      <c r="D67" s="40"/>
      <c r="E67" s="41" t="s">
        <v>122</v>
      </c>
      <c r="F67" s="41"/>
      <c r="G67" s="41"/>
      <c r="H67" s="42"/>
    </row>
    <row r="68" s="50" customFormat="true" ht="22.8" hidden="false" customHeight="false" outlineLevel="0" collapsed="false">
      <c r="A68" s="43" t="n">
        <f aca="false">A64+1</f>
        <v>20</v>
      </c>
      <c r="B68" s="61"/>
      <c r="C68" s="43" t="s">
        <v>123</v>
      </c>
      <c r="D68" s="43" t="n">
        <f aca="false">A68</f>
        <v>20</v>
      </c>
      <c r="E68" s="62" t="s">
        <v>124</v>
      </c>
      <c r="F68" s="43" t="s">
        <v>125</v>
      </c>
      <c r="G68" s="87" t="n">
        <f aca="false">G69</f>
        <v>29.2</v>
      </c>
      <c r="H68" s="49"/>
      <c r="J68" s="51"/>
    </row>
    <row r="69" s="50" customFormat="true" ht="52.8" hidden="false" customHeight="false" outlineLevel="0" collapsed="false">
      <c r="A69" s="52" t="s">
        <v>32</v>
      </c>
      <c r="B69" s="52"/>
      <c r="C69" s="52"/>
      <c r="D69" s="52"/>
      <c r="E69" s="92" t="s">
        <v>126</v>
      </c>
      <c r="F69" s="93" t="s">
        <v>125</v>
      </c>
      <c r="G69" s="81" t="n">
        <f aca="false">2*14.6</f>
        <v>29.2</v>
      </c>
      <c r="H69" s="88"/>
      <c r="J69" s="51"/>
      <c r="K69" s="51"/>
    </row>
    <row r="70" s="50" customFormat="true" ht="22.8" hidden="false" customHeight="false" outlineLevel="0" collapsed="false">
      <c r="A70" s="43" t="n">
        <f aca="false">A68+1</f>
        <v>21</v>
      </c>
      <c r="B70" s="61"/>
      <c r="C70" s="43" t="s">
        <v>123</v>
      </c>
      <c r="D70" s="43" t="n">
        <f aca="false">A70</f>
        <v>21</v>
      </c>
      <c r="E70" s="62" t="s">
        <v>127</v>
      </c>
      <c r="F70" s="43" t="s">
        <v>125</v>
      </c>
      <c r="G70" s="87" t="n">
        <f aca="false">G71</f>
        <v>50</v>
      </c>
      <c r="H70" s="49"/>
      <c r="J70" s="51"/>
    </row>
    <row r="71" customFormat="false" ht="52.8" hidden="false" customHeight="false" outlineLevel="0" collapsed="false">
      <c r="A71" s="68" t="s">
        <v>32</v>
      </c>
      <c r="B71" s="68"/>
      <c r="C71" s="68"/>
      <c r="D71" s="68"/>
      <c r="E71" s="92" t="s">
        <v>128</v>
      </c>
      <c r="F71" s="93" t="s">
        <v>125</v>
      </c>
      <c r="G71" s="94" t="n">
        <v>50</v>
      </c>
    </row>
    <row r="72" customFormat="false" ht="18.75" hidden="false" customHeight="true" outlineLevel="0" collapsed="false">
      <c r="A72" s="37"/>
      <c r="B72" s="38"/>
      <c r="C72" s="39" t="s">
        <v>129</v>
      </c>
      <c r="D72" s="40"/>
      <c r="E72" s="41" t="s">
        <v>130</v>
      </c>
      <c r="F72" s="41"/>
      <c r="G72" s="41"/>
      <c r="H72" s="42"/>
    </row>
    <row r="73" s="50" customFormat="true" ht="25.5" hidden="false" customHeight="true" outlineLevel="0" collapsed="false">
      <c r="A73" s="43" t="n">
        <f aca="false">A70+1</f>
        <v>22</v>
      </c>
      <c r="B73" s="61"/>
      <c r="C73" s="43" t="s">
        <v>129</v>
      </c>
      <c r="D73" s="43" t="n">
        <v>97</v>
      </c>
      <c r="E73" s="62" t="s">
        <v>131</v>
      </c>
      <c r="F73" s="43" t="s">
        <v>61</v>
      </c>
      <c r="G73" s="87" t="n">
        <f aca="false">(G74)/1000</f>
        <v>1.18</v>
      </c>
      <c r="H73" s="49"/>
      <c r="J73" s="51"/>
    </row>
    <row r="74" s="50" customFormat="true" ht="36" hidden="false" customHeight="false" outlineLevel="0" collapsed="false">
      <c r="A74" s="52" t="s">
        <v>32</v>
      </c>
      <c r="B74" s="52"/>
      <c r="C74" s="54"/>
      <c r="D74" s="53" t="s">
        <v>33</v>
      </c>
      <c r="E74" s="54" t="s">
        <v>132</v>
      </c>
      <c r="F74" s="52" t="s">
        <v>84</v>
      </c>
      <c r="G74" s="83" t="n">
        <v>1183</v>
      </c>
      <c r="H74" s="88"/>
      <c r="J74" s="51"/>
    </row>
    <row r="75" s="50" customFormat="true" ht="21" hidden="false" customHeight="true" outlineLevel="0" collapsed="false">
      <c r="A75" s="43" t="n">
        <f aca="false">A73+1</f>
        <v>23</v>
      </c>
      <c r="B75" s="61"/>
      <c r="C75" s="43" t="s">
        <v>129</v>
      </c>
      <c r="D75" s="43" t="n">
        <v>65</v>
      </c>
      <c r="E75" s="62" t="s">
        <v>133</v>
      </c>
      <c r="F75" s="43" t="s">
        <v>109</v>
      </c>
      <c r="G75" s="87" t="n">
        <f aca="false">G76</f>
        <v>37</v>
      </c>
      <c r="H75" s="49"/>
      <c r="J75" s="51"/>
    </row>
    <row r="76" customFormat="false" ht="36" hidden="false" customHeight="false" outlineLevel="0" collapsed="false">
      <c r="A76" s="68" t="s">
        <v>32</v>
      </c>
      <c r="B76" s="69"/>
      <c r="C76" s="54"/>
      <c r="D76" s="68" t="s">
        <v>33</v>
      </c>
      <c r="E76" s="54" t="s">
        <v>134</v>
      </c>
      <c r="F76" s="89" t="s">
        <v>109</v>
      </c>
      <c r="G76" s="90" t="n">
        <v>37</v>
      </c>
      <c r="H76" s="88"/>
    </row>
    <row r="77" s="50" customFormat="true" ht="29.25" hidden="false" customHeight="true" outlineLevel="0" collapsed="false">
      <c r="A77" s="43" t="n">
        <f aca="false">A75+1</f>
        <v>24</v>
      </c>
      <c r="B77" s="61"/>
      <c r="C77" s="43" t="s">
        <v>135</v>
      </c>
      <c r="D77" s="43" t="n">
        <v>32</v>
      </c>
      <c r="E77" s="62" t="s">
        <v>136</v>
      </c>
      <c r="F77" s="43" t="s">
        <v>51</v>
      </c>
      <c r="G77" s="87" t="n">
        <f aca="false">G78</f>
        <v>9</v>
      </c>
      <c r="H77" s="49"/>
      <c r="J77" s="51"/>
    </row>
    <row r="78" s="50" customFormat="true" ht="47.25" hidden="false" customHeight="true" outlineLevel="0" collapsed="false">
      <c r="A78" s="52" t="s">
        <v>32</v>
      </c>
      <c r="B78" s="52" t="s">
        <v>33</v>
      </c>
      <c r="C78" s="54"/>
      <c r="D78" s="52" t="s">
        <v>33</v>
      </c>
      <c r="E78" s="54" t="s">
        <v>137</v>
      </c>
      <c r="F78" s="52" t="s">
        <v>51</v>
      </c>
      <c r="G78" s="81" t="n">
        <v>9</v>
      </c>
      <c r="H78" s="91"/>
      <c r="J78" s="51"/>
    </row>
    <row r="79" s="50" customFormat="true" ht="46.5" hidden="false" customHeight="true" outlineLevel="0" collapsed="false">
      <c r="A79" s="52" t="s">
        <v>49</v>
      </c>
      <c r="B79" s="52" t="s">
        <v>33</v>
      </c>
      <c r="C79" s="54"/>
      <c r="D79" s="52" t="s">
        <v>33</v>
      </c>
      <c r="E79" s="54" t="s">
        <v>138</v>
      </c>
      <c r="F79" s="52" t="s">
        <v>36</v>
      </c>
      <c r="G79" s="81" t="n">
        <v>1</v>
      </c>
      <c r="H79" s="82"/>
      <c r="J79" s="51"/>
    </row>
    <row r="80" customFormat="false" ht="18.75" hidden="true" customHeight="true" outlineLevel="0" collapsed="false">
      <c r="A80" s="57" t="s">
        <v>139</v>
      </c>
      <c r="B80" s="57"/>
      <c r="C80" s="57"/>
      <c r="D80" s="57"/>
      <c r="E80" s="57"/>
      <c r="F80" s="57"/>
      <c r="G80" s="57" t="s">
        <v>102</v>
      </c>
      <c r="H80" s="58"/>
      <c r="K80" s="95"/>
    </row>
    <row r="81" s="50" customFormat="true" ht="13.8" hidden="false" customHeight="false" outlineLevel="0" collapsed="false">
      <c r="A81" s="33"/>
      <c r="B81" s="96" t="s">
        <v>140</v>
      </c>
      <c r="C81" s="34" t="s">
        <v>141</v>
      </c>
      <c r="D81" s="97" t="s">
        <v>142</v>
      </c>
      <c r="E81" s="35"/>
      <c r="F81" s="35"/>
      <c r="G81" s="35"/>
      <c r="H81" s="98"/>
      <c r="J81" s="51"/>
    </row>
    <row r="82" s="50" customFormat="true" ht="13.2" hidden="false" customHeight="true" outlineLevel="0" collapsed="false">
      <c r="A82" s="99"/>
      <c r="B82" s="100"/>
      <c r="C82" s="99" t="s">
        <v>143</v>
      </c>
      <c r="D82" s="39"/>
      <c r="E82" s="41" t="s">
        <v>144</v>
      </c>
      <c r="F82" s="41"/>
      <c r="G82" s="41"/>
      <c r="H82" s="58"/>
      <c r="J82" s="51"/>
    </row>
    <row r="83" s="50" customFormat="true" ht="12" hidden="false" customHeight="false" outlineLevel="0" collapsed="false">
      <c r="A83" s="43" t="n">
        <f aca="false">A77+1</f>
        <v>25</v>
      </c>
      <c r="B83" s="61"/>
      <c r="C83" s="43" t="s">
        <v>145</v>
      </c>
      <c r="D83" s="43" t="n">
        <v>53</v>
      </c>
      <c r="E83" s="62" t="s">
        <v>146</v>
      </c>
      <c r="F83" s="43" t="s">
        <v>86</v>
      </c>
      <c r="G83" s="84" t="n">
        <f aca="false">G84</f>
        <v>22</v>
      </c>
      <c r="H83" s="49"/>
      <c r="J83" s="51"/>
    </row>
    <row r="84" s="50" customFormat="true" ht="36" hidden="false" customHeight="false" outlineLevel="0" collapsed="false">
      <c r="A84" s="68" t="s">
        <v>32</v>
      </c>
      <c r="B84" s="68"/>
      <c r="C84" s="68"/>
      <c r="D84" s="68"/>
      <c r="E84" s="101" t="s">
        <v>147</v>
      </c>
      <c r="F84" s="68" t="s">
        <v>86</v>
      </c>
      <c r="G84" s="85" t="n">
        <f aca="false">2*11</f>
        <v>22</v>
      </c>
      <c r="H84" s="82"/>
      <c r="J84" s="51"/>
    </row>
    <row r="85" customFormat="false" ht="18" hidden="true" customHeight="true" outlineLevel="0" collapsed="false">
      <c r="A85" s="57" t="s">
        <v>148</v>
      </c>
      <c r="B85" s="57"/>
      <c r="C85" s="57"/>
      <c r="D85" s="57"/>
      <c r="E85" s="57"/>
      <c r="F85" s="57"/>
      <c r="G85" s="57" t="s">
        <v>102</v>
      </c>
      <c r="H85" s="58"/>
    </row>
    <row r="86" customFormat="false" ht="29.25" hidden="false" customHeight="true" outlineLevel="0" collapsed="false">
      <c r="A86" s="33"/>
      <c r="B86" s="34" t="s">
        <v>149</v>
      </c>
      <c r="C86" s="34" t="s">
        <v>150</v>
      </c>
      <c r="D86" s="35" t="s">
        <v>151</v>
      </c>
      <c r="E86" s="35"/>
      <c r="F86" s="35"/>
      <c r="G86" s="35"/>
      <c r="H86" s="36"/>
    </row>
    <row r="87" customFormat="false" ht="17.25" hidden="false" customHeight="true" outlineLevel="0" collapsed="false">
      <c r="A87" s="37"/>
      <c r="B87" s="38"/>
      <c r="C87" s="39" t="s">
        <v>152</v>
      </c>
      <c r="D87" s="40"/>
      <c r="E87" s="41" t="s">
        <v>153</v>
      </c>
      <c r="F87" s="41"/>
      <c r="G87" s="41"/>
      <c r="H87" s="42"/>
    </row>
    <row r="88" s="50" customFormat="true" ht="26.25" hidden="false" customHeight="true" outlineLevel="0" collapsed="false">
      <c r="A88" s="43" t="n">
        <f aca="false">A83+1</f>
        <v>26</v>
      </c>
      <c r="B88" s="61"/>
      <c r="C88" s="43" t="s">
        <v>154</v>
      </c>
      <c r="D88" s="43" t="n">
        <v>40</v>
      </c>
      <c r="E88" s="62" t="s">
        <v>155</v>
      </c>
      <c r="F88" s="43" t="s">
        <v>47</v>
      </c>
      <c r="G88" s="87" t="n">
        <f aca="false">G89</f>
        <v>114.4</v>
      </c>
      <c r="H88" s="49"/>
      <c r="J88" s="51"/>
    </row>
    <row r="89" customFormat="false" ht="36" hidden="false" customHeight="false" outlineLevel="0" collapsed="false">
      <c r="A89" s="68" t="s">
        <v>32</v>
      </c>
      <c r="B89" s="68"/>
      <c r="C89" s="68"/>
      <c r="D89" s="68" t="s">
        <v>33</v>
      </c>
      <c r="E89" s="101" t="s">
        <v>156</v>
      </c>
      <c r="F89" s="68" t="s">
        <v>47</v>
      </c>
      <c r="G89" s="94" t="n">
        <f aca="false">7.3*8+3.5*8*2</f>
        <v>114.4</v>
      </c>
      <c r="H89" s="102"/>
    </row>
    <row r="90" customFormat="false" ht="47.25" hidden="false" customHeight="true" outlineLevel="0" collapsed="false">
      <c r="A90" s="68" t="s">
        <v>49</v>
      </c>
      <c r="B90" s="68"/>
      <c r="C90" s="68"/>
      <c r="D90" s="68" t="s">
        <v>33</v>
      </c>
      <c r="E90" s="101" t="s">
        <v>157</v>
      </c>
      <c r="F90" s="68" t="s">
        <v>47</v>
      </c>
      <c r="G90" s="94" t="n">
        <f aca="false">G89</f>
        <v>114.4</v>
      </c>
      <c r="H90" s="91"/>
    </row>
    <row r="91" customFormat="false" ht="41.25" hidden="false" customHeight="true" outlineLevel="0" collapsed="false">
      <c r="A91" s="68" t="s">
        <v>158</v>
      </c>
      <c r="B91" s="68"/>
      <c r="C91" s="68"/>
      <c r="D91" s="68" t="s">
        <v>33</v>
      </c>
      <c r="E91" s="101" t="s">
        <v>159</v>
      </c>
      <c r="F91" s="68" t="s">
        <v>47</v>
      </c>
      <c r="G91" s="94" t="n">
        <f aca="false">G90</f>
        <v>114.4</v>
      </c>
      <c r="H91" s="91"/>
    </row>
    <row r="92" customFormat="false" ht="23.25" hidden="false" customHeight="true" outlineLevel="0" collapsed="false">
      <c r="A92" s="37"/>
      <c r="B92" s="38"/>
      <c r="C92" s="39" t="s">
        <v>160</v>
      </c>
      <c r="D92" s="40"/>
      <c r="E92" s="41" t="s">
        <v>161</v>
      </c>
      <c r="F92" s="41"/>
      <c r="G92" s="41"/>
      <c r="H92" s="42"/>
    </row>
    <row r="93" s="50" customFormat="true" ht="27.75" hidden="false" customHeight="true" outlineLevel="0" collapsed="false">
      <c r="A93" s="43" t="n">
        <f aca="false">A88+1</f>
        <v>27</v>
      </c>
      <c r="B93" s="61"/>
      <c r="C93" s="43" t="s">
        <v>160</v>
      </c>
      <c r="D93" s="43" t="n">
        <v>51</v>
      </c>
      <c r="E93" s="62" t="s">
        <v>162</v>
      </c>
      <c r="F93" s="43" t="s">
        <v>47</v>
      </c>
      <c r="G93" s="87" t="n">
        <f aca="false">G95</f>
        <v>159</v>
      </c>
      <c r="H93" s="49"/>
      <c r="J93" s="51"/>
    </row>
    <row r="94" customFormat="false" ht="45" hidden="false" customHeight="true" outlineLevel="0" collapsed="false">
      <c r="A94" s="68" t="s">
        <v>32</v>
      </c>
      <c r="B94" s="68" t="s">
        <v>33</v>
      </c>
      <c r="C94" s="68"/>
      <c r="D94" s="68" t="s">
        <v>33</v>
      </c>
      <c r="E94" s="101" t="s">
        <v>163</v>
      </c>
      <c r="F94" s="68" t="s">
        <v>47</v>
      </c>
      <c r="G94" s="94" t="n">
        <v>159</v>
      </c>
    </row>
    <row r="95" customFormat="false" ht="42.75" hidden="false" customHeight="true" outlineLevel="0" collapsed="false">
      <c r="A95" s="68" t="s">
        <v>49</v>
      </c>
      <c r="B95" s="68" t="s">
        <v>33</v>
      </c>
      <c r="C95" s="68"/>
      <c r="D95" s="68" t="s">
        <v>33</v>
      </c>
      <c r="E95" s="101" t="s">
        <v>164</v>
      </c>
      <c r="F95" s="68" t="s">
        <v>47</v>
      </c>
      <c r="G95" s="94" t="n">
        <f aca="false">G94</f>
        <v>159</v>
      </c>
    </row>
    <row r="96" customFormat="false" ht="36" hidden="false" customHeight="true" outlineLevel="0" collapsed="false">
      <c r="A96" s="68" t="s">
        <v>158</v>
      </c>
      <c r="B96" s="68" t="s">
        <v>33</v>
      </c>
      <c r="C96" s="68"/>
      <c r="D96" s="68" t="s">
        <v>33</v>
      </c>
      <c r="E96" s="101" t="s">
        <v>165</v>
      </c>
      <c r="F96" s="68" t="s">
        <v>47</v>
      </c>
      <c r="G96" s="94" t="n">
        <f aca="false">G94</f>
        <v>159</v>
      </c>
    </row>
    <row r="97" customFormat="false" ht="27.75" hidden="false" customHeight="true" outlineLevel="0" collapsed="false">
      <c r="A97" s="68" t="s">
        <v>166</v>
      </c>
      <c r="B97" s="68" t="s">
        <v>33</v>
      </c>
      <c r="C97" s="68"/>
      <c r="D97" s="68" t="s">
        <v>33</v>
      </c>
      <c r="E97" s="101" t="s">
        <v>167</v>
      </c>
      <c r="F97" s="68" t="s">
        <v>47</v>
      </c>
      <c r="G97" s="94" t="n">
        <f aca="false">G94</f>
        <v>159</v>
      </c>
    </row>
    <row r="98" customFormat="false" ht="18" hidden="true" customHeight="true" outlineLevel="0" collapsed="false">
      <c r="A98" s="57" t="s">
        <v>168</v>
      </c>
      <c r="B98" s="57"/>
      <c r="C98" s="57"/>
      <c r="D98" s="57"/>
      <c r="E98" s="57"/>
      <c r="F98" s="57"/>
      <c r="G98" s="57" t="s">
        <v>102</v>
      </c>
      <c r="H98" s="58"/>
    </row>
    <row r="99" customFormat="false" ht="24.75" hidden="false" customHeight="true" outlineLevel="0" collapsed="false">
      <c r="A99" s="33"/>
      <c r="B99" s="34" t="s">
        <v>169</v>
      </c>
      <c r="C99" s="34" t="s">
        <v>170</v>
      </c>
      <c r="D99" s="35" t="s">
        <v>171</v>
      </c>
      <c r="E99" s="35"/>
      <c r="F99" s="35"/>
      <c r="G99" s="35"/>
      <c r="H99" s="36"/>
    </row>
    <row r="100" customFormat="false" ht="23.25" hidden="false" customHeight="true" outlineLevel="0" collapsed="false">
      <c r="A100" s="37"/>
      <c r="B100" s="38"/>
      <c r="C100" s="39" t="s">
        <v>172</v>
      </c>
      <c r="D100" s="40"/>
      <c r="E100" s="41" t="s">
        <v>173</v>
      </c>
      <c r="F100" s="41"/>
      <c r="G100" s="41"/>
      <c r="H100" s="42"/>
    </row>
    <row r="101" s="50" customFormat="true" ht="28.5" hidden="false" customHeight="true" outlineLevel="0" collapsed="false">
      <c r="A101" s="43" t="n">
        <f aca="false">A93+1</f>
        <v>28</v>
      </c>
      <c r="B101" s="61"/>
      <c r="C101" s="43" t="s">
        <v>174</v>
      </c>
      <c r="D101" s="103" t="s">
        <v>175</v>
      </c>
      <c r="E101" s="62" t="s">
        <v>176</v>
      </c>
      <c r="F101" s="43" t="s">
        <v>84</v>
      </c>
      <c r="G101" s="104" t="n">
        <f aca="false">G102</f>
        <v>1854.2</v>
      </c>
      <c r="H101" s="49"/>
      <c r="J101" s="51"/>
    </row>
    <row r="102" customFormat="false" ht="30" hidden="false" customHeight="true" outlineLevel="0" collapsed="false">
      <c r="A102" s="68" t="s">
        <v>32</v>
      </c>
      <c r="B102" s="68"/>
      <c r="C102" s="68"/>
      <c r="D102" s="68" t="s">
        <v>33</v>
      </c>
      <c r="E102" s="101" t="s">
        <v>177</v>
      </c>
      <c r="F102" s="68" t="s">
        <v>84</v>
      </c>
      <c r="G102" s="90" t="n">
        <f aca="false">14.6*2*63.5</f>
        <v>1854.2</v>
      </c>
      <c r="H102" s="102"/>
    </row>
    <row r="103" s="50" customFormat="true" ht="28.5" hidden="false" customHeight="true" outlineLevel="0" collapsed="false">
      <c r="A103" s="43" t="n">
        <f aca="false">A101+1</f>
        <v>29</v>
      </c>
      <c r="B103" s="61"/>
      <c r="C103" s="43" t="s">
        <v>174</v>
      </c>
      <c r="D103" s="43" t="n">
        <v>51</v>
      </c>
      <c r="E103" s="62" t="s">
        <v>178</v>
      </c>
      <c r="F103" s="43" t="s">
        <v>86</v>
      </c>
      <c r="G103" s="104" t="n">
        <f aca="false">G104</f>
        <v>29.2</v>
      </c>
      <c r="H103" s="49"/>
      <c r="J103" s="51"/>
    </row>
    <row r="104" customFormat="false" ht="36" hidden="false" customHeight="false" outlineLevel="0" collapsed="false">
      <c r="A104" s="68" t="s">
        <v>32</v>
      </c>
      <c r="B104" s="68"/>
      <c r="C104" s="68"/>
      <c r="D104" s="68" t="s">
        <v>33</v>
      </c>
      <c r="E104" s="101" t="s">
        <v>179</v>
      </c>
      <c r="F104" s="68" t="s">
        <v>86</v>
      </c>
      <c r="G104" s="90" t="n">
        <f aca="false">2*14.6</f>
        <v>29.2</v>
      </c>
      <c r="H104" s="102"/>
    </row>
    <row r="105" customFormat="false" ht="23.25" hidden="false" customHeight="true" outlineLevel="0" collapsed="false">
      <c r="A105" s="37"/>
      <c r="B105" s="38"/>
      <c r="C105" s="39" t="s">
        <v>180</v>
      </c>
      <c r="D105" s="40"/>
      <c r="E105" s="41" t="s">
        <v>181</v>
      </c>
      <c r="F105" s="41"/>
      <c r="G105" s="41"/>
      <c r="H105" s="42"/>
    </row>
    <row r="106" customFormat="false" ht="22.8" hidden="false" customHeight="false" outlineLevel="0" collapsed="false">
      <c r="A106" s="43" t="n">
        <f aca="false">A103+1</f>
        <v>30</v>
      </c>
      <c r="B106" s="61"/>
      <c r="C106" s="43" t="s">
        <v>180</v>
      </c>
      <c r="D106" s="43" t="n">
        <f aca="false">A106</f>
        <v>30</v>
      </c>
      <c r="E106" s="62" t="s">
        <v>182</v>
      </c>
      <c r="F106" s="43" t="s">
        <v>86</v>
      </c>
      <c r="G106" s="87" t="n">
        <f aca="false">G107</f>
        <v>19.8</v>
      </c>
      <c r="H106" s="49"/>
    </row>
    <row r="107" customFormat="false" ht="48" hidden="false" customHeight="false" outlineLevel="0" collapsed="false">
      <c r="A107" s="52" t="s">
        <v>32</v>
      </c>
      <c r="B107" s="52"/>
      <c r="C107" s="52"/>
      <c r="D107" s="52"/>
      <c r="E107" s="105" t="s">
        <v>183</v>
      </c>
      <c r="F107" s="52" t="s">
        <v>86</v>
      </c>
      <c r="G107" s="81" t="n">
        <f aca="false">2*9.9</f>
        <v>19.8</v>
      </c>
      <c r="H107" s="82"/>
    </row>
    <row r="108" customFormat="false" ht="36" hidden="false" customHeight="false" outlineLevel="0" collapsed="false">
      <c r="A108" s="52" t="s">
        <v>49</v>
      </c>
      <c r="B108" s="52"/>
      <c r="C108" s="52"/>
      <c r="D108" s="52"/>
      <c r="E108" s="105" t="s">
        <v>184</v>
      </c>
      <c r="F108" s="52" t="s">
        <v>86</v>
      </c>
      <c r="G108" s="81" t="n">
        <f aca="false">G107</f>
        <v>19.8</v>
      </c>
      <c r="H108" s="91"/>
    </row>
    <row r="109" customFormat="false" ht="33.75" hidden="false" customHeight="true" outlineLevel="0" collapsed="false">
      <c r="A109" s="43" t="n">
        <f aca="false">A106+1</f>
        <v>31</v>
      </c>
      <c r="B109" s="61"/>
      <c r="C109" s="43" t="s">
        <v>185</v>
      </c>
      <c r="D109" s="43" t="n">
        <f aca="false">A109</f>
        <v>31</v>
      </c>
      <c r="E109" s="62" t="s">
        <v>186</v>
      </c>
      <c r="F109" s="43" t="s">
        <v>86</v>
      </c>
      <c r="G109" s="87" t="n">
        <f aca="false">G110</f>
        <v>19.8</v>
      </c>
      <c r="H109" s="49"/>
    </row>
    <row r="110" s="50" customFormat="true" ht="36" hidden="false" customHeight="false" outlineLevel="0" collapsed="false">
      <c r="A110" s="68" t="s">
        <v>32</v>
      </c>
      <c r="B110" s="69"/>
      <c r="C110" s="53"/>
      <c r="D110" s="68"/>
      <c r="E110" s="101" t="s">
        <v>187</v>
      </c>
      <c r="F110" s="68" t="s">
        <v>86</v>
      </c>
      <c r="G110" s="94" t="n">
        <f aca="false">2*9.9</f>
        <v>19.8</v>
      </c>
      <c r="H110" s="88"/>
      <c r="J110" s="51"/>
    </row>
    <row r="111" customFormat="false" ht="18.75" hidden="true" customHeight="true" outlineLevel="0" collapsed="false">
      <c r="A111" s="57" t="s">
        <v>188</v>
      </c>
      <c r="B111" s="57"/>
      <c r="C111" s="57"/>
      <c r="D111" s="57"/>
      <c r="E111" s="57"/>
      <c r="F111" s="57"/>
      <c r="G111" s="57" t="s">
        <v>102</v>
      </c>
      <c r="H111" s="58"/>
    </row>
    <row r="112" customFormat="false" ht="24" hidden="false" customHeight="true" outlineLevel="0" collapsed="false">
      <c r="A112" s="33"/>
      <c r="B112" s="34" t="s">
        <v>189</v>
      </c>
      <c r="C112" s="34" t="s">
        <v>190</v>
      </c>
      <c r="D112" s="35" t="s">
        <v>191</v>
      </c>
      <c r="E112" s="35"/>
      <c r="F112" s="35"/>
      <c r="G112" s="35"/>
      <c r="H112" s="36"/>
    </row>
    <row r="113" customFormat="false" ht="22.8" hidden="false" customHeight="false" outlineLevel="0" collapsed="false">
      <c r="A113" s="43" t="n">
        <f aca="false">A109+1</f>
        <v>32</v>
      </c>
      <c r="B113" s="61"/>
      <c r="C113" s="43" t="s">
        <v>192</v>
      </c>
      <c r="D113" s="43" t="n">
        <v>51</v>
      </c>
      <c r="E113" s="62" t="s">
        <v>193</v>
      </c>
      <c r="F113" s="43" t="s">
        <v>86</v>
      </c>
      <c r="G113" s="84" t="n">
        <f aca="false">G114</f>
        <v>18</v>
      </c>
      <c r="H113" s="49"/>
    </row>
    <row r="114" customFormat="false" ht="72" hidden="false" customHeight="false" outlineLevel="0" collapsed="false">
      <c r="A114" s="52" t="s">
        <v>32</v>
      </c>
      <c r="B114" s="52"/>
      <c r="C114" s="52"/>
      <c r="D114" s="52"/>
      <c r="E114" s="54" t="s">
        <v>194</v>
      </c>
      <c r="F114" s="52" t="s">
        <v>86</v>
      </c>
      <c r="G114" s="85" t="n">
        <v>18</v>
      </c>
      <c r="H114" s="88"/>
    </row>
    <row r="115" customFormat="false" ht="17.25" hidden="false" customHeight="true" outlineLevel="0" collapsed="false">
      <c r="A115" s="37"/>
      <c r="B115" s="38"/>
      <c r="C115" s="39" t="s">
        <v>195</v>
      </c>
      <c r="D115" s="40"/>
      <c r="E115" s="41" t="s">
        <v>196</v>
      </c>
      <c r="F115" s="41"/>
      <c r="G115" s="41"/>
      <c r="H115" s="42"/>
    </row>
    <row r="116" s="50" customFormat="true" ht="22.8" hidden="false" customHeight="false" outlineLevel="0" collapsed="false">
      <c r="A116" s="43" t="n">
        <f aca="false">A113+1</f>
        <v>33</v>
      </c>
      <c r="B116" s="61"/>
      <c r="C116" s="43" t="s">
        <v>195</v>
      </c>
      <c r="D116" s="43" t="n">
        <v>45</v>
      </c>
      <c r="E116" s="62" t="s">
        <v>197</v>
      </c>
      <c r="F116" s="43" t="s">
        <v>51</v>
      </c>
      <c r="G116" s="87" t="n">
        <f aca="false">G117</f>
        <v>245</v>
      </c>
      <c r="H116" s="49"/>
      <c r="J116" s="51"/>
    </row>
    <row r="117" customFormat="false" ht="48" hidden="false" customHeight="false" outlineLevel="0" collapsed="false">
      <c r="A117" s="52" t="s">
        <v>32</v>
      </c>
      <c r="B117" s="68"/>
      <c r="C117" s="68"/>
      <c r="D117" s="68" t="s">
        <v>33</v>
      </c>
      <c r="E117" s="54" t="s">
        <v>198</v>
      </c>
      <c r="F117" s="52" t="s">
        <v>51</v>
      </c>
      <c r="G117" s="55" t="n">
        <f aca="false">7*7*2.5*2</f>
        <v>245</v>
      </c>
      <c r="H117" s="82"/>
    </row>
    <row r="118" customFormat="false" ht="36" hidden="false" customHeight="false" outlineLevel="0" collapsed="false">
      <c r="A118" s="52" t="s">
        <v>49</v>
      </c>
      <c r="B118" s="68"/>
      <c r="C118" s="68"/>
      <c r="D118" s="68" t="s">
        <v>33</v>
      </c>
      <c r="E118" s="106" t="s">
        <v>199</v>
      </c>
      <c r="F118" s="52" t="s">
        <v>51</v>
      </c>
      <c r="G118" s="107" t="n">
        <f aca="false">G117</f>
        <v>245</v>
      </c>
      <c r="H118" s="88"/>
    </row>
    <row r="119" customFormat="false" ht="17.25" hidden="false" customHeight="true" outlineLevel="0" collapsed="false">
      <c r="A119" s="37"/>
      <c r="B119" s="38"/>
      <c r="C119" s="39" t="s">
        <v>200</v>
      </c>
      <c r="D119" s="40"/>
      <c r="E119" s="41" t="s">
        <v>201</v>
      </c>
      <c r="F119" s="41"/>
      <c r="G119" s="41"/>
      <c r="H119" s="42"/>
    </row>
    <row r="120" s="50" customFormat="true" ht="29.25" hidden="false" customHeight="true" outlineLevel="0" collapsed="false">
      <c r="A120" s="43" t="n">
        <f aca="false">A116+1</f>
        <v>34</v>
      </c>
      <c r="B120" s="44"/>
      <c r="C120" s="47" t="s">
        <v>200</v>
      </c>
      <c r="D120" s="43" t="n">
        <v>46</v>
      </c>
      <c r="E120" s="108" t="s">
        <v>202</v>
      </c>
      <c r="F120" s="43" t="s">
        <v>51</v>
      </c>
      <c r="G120" s="109" t="n">
        <f aca="false">G121</f>
        <v>60</v>
      </c>
      <c r="H120" s="49"/>
      <c r="J120" s="51"/>
    </row>
    <row r="121" customFormat="false" ht="66.75" hidden="false" customHeight="true" outlineLevel="0" collapsed="false">
      <c r="A121" s="52" t="s">
        <v>32</v>
      </c>
      <c r="B121" s="68"/>
      <c r="C121" s="68"/>
      <c r="D121" s="68" t="s">
        <v>33</v>
      </c>
      <c r="E121" s="54" t="s">
        <v>203</v>
      </c>
      <c r="F121" s="52" t="s">
        <v>51</v>
      </c>
      <c r="G121" s="55" t="n">
        <f aca="false">4*6*2.5</f>
        <v>60</v>
      </c>
      <c r="H121" s="56"/>
    </row>
    <row r="122" customFormat="false" ht="36" hidden="false" customHeight="false" outlineLevel="0" collapsed="false">
      <c r="A122" s="52" t="s">
        <v>49</v>
      </c>
      <c r="B122" s="68"/>
      <c r="C122" s="68"/>
      <c r="D122" s="68" t="s">
        <v>33</v>
      </c>
      <c r="E122" s="106" t="s">
        <v>204</v>
      </c>
      <c r="F122" s="52" t="s">
        <v>51</v>
      </c>
      <c r="G122" s="107" t="n">
        <f aca="false">G121</f>
        <v>60</v>
      </c>
      <c r="H122" s="82"/>
    </row>
    <row r="123" customFormat="false" ht="23.25" hidden="false" customHeight="true" outlineLevel="0" collapsed="false">
      <c r="A123" s="52" t="s">
        <v>158</v>
      </c>
      <c r="B123" s="68"/>
      <c r="C123" s="68"/>
      <c r="D123" s="68" t="s">
        <v>33</v>
      </c>
      <c r="E123" s="54" t="s">
        <v>205</v>
      </c>
      <c r="F123" s="52" t="s">
        <v>51</v>
      </c>
      <c r="G123" s="110" t="n">
        <f aca="false">G122</f>
        <v>60</v>
      </c>
      <c r="H123" s="111"/>
    </row>
    <row r="124" customFormat="false" ht="17.25" hidden="false" customHeight="true" outlineLevel="0" collapsed="false">
      <c r="A124" s="37"/>
      <c r="B124" s="38"/>
      <c r="C124" s="39" t="s">
        <v>206</v>
      </c>
      <c r="D124" s="40"/>
      <c r="E124" s="112" t="s">
        <v>207</v>
      </c>
      <c r="F124" s="112"/>
      <c r="G124" s="112"/>
      <c r="H124" s="42"/>
    </row>
    <row r="125" s="50" customFormat="true" ht="27" hidden="false" customHeight="true" outlineLevel="0" collapsed="false">
      <c r="A125" s="43" t="n">
        <f aca="false">A120+1</f>
        <v>35</v>
      </c>
      <c r="B125" s="44"/>
      <c r="C125" s="47" t="s">
        <v>206</v>
      </c>
      <c r="D125" s="43" t="n">
        <v>27</v>
      </c>
      <c r="E125" s="108" t="s">
        <v>208</v>
      </c>
      <c r="F125" s="43" t="s">
        <v>51</v>
      </c>
      <c r="G125" s="109" t="n">
        <f aca="false">G128</f>
        <v>2.28</v>
      </c>
      <c r="H125" s="49"/>
      <c r="J125" s="51"/>
    </row>
    <row r="126" s="50" customFormat="true" ht="38.25" hidden="false" customHeight="true" outlineLevel="0" collapsed="false">
      <c r="A126" s="52" t="s">
        <v>32</v>
      </c>
      <c r="B126" s="52" t="s">
        <v>33</v>
      </c>
      <c r="C126" s="52"/>
      <c r="D126" s="52" t="s">
        <v>33</v>
      </c>
      <c r="E126" s="54" t="s">
        <v>209</v>
      </c>
      <c r="F126" s="52" t="s">
        <v>51</v>
      </c>
      <c r="G126" s="110" t="n">
        <f aca="false">4.5*4*0.6*0.8</f>
        <v>8.64</v>
      </c>
      <c r="H126" s="82"/>
      <c r="J126" s="51"/>
    </row>
    <row r="127" s="50" customFormat="true" ht="36" hidden="false" customHeight="true" outlineLevel="0" collapsed="false">
      <c r="A127" s="52" t="s">
        <v>49</v>
      </c>
      <c r="B127" s="52" t="s">
        <v>33</v>
      </c>
      <c r="C127" s="52"/>
      <c r="D127" s="52" t="s">
        <v>33</v>
      </c>
      <c r="E127" s="54" t="s">
        <v>210</v>
      </c>
      <c r="F127" s="52" t="s">
        <v>47</v>
      </c>
      <c r="G127" s="110" t="n">
        <f aca="false">4.75*0.6*4</f>
        <v>11.4</v>
      </c>
      <c r="H127" s="113"/>
      <c r="J127" s="51"/>
    </row>
    <row r="128" s="50" customFormat="true" ht="37.5" hidden="false" customHeight="true" outlineLevel="0" collapsed="false">
      <c r="A128" s="52" t="s">
        <v>158</v>
      </c>
      <c r="B128" s="52" t="s">
        <v>33</v>
      </c>
      <c r="C128" s="52"/>
      <c r="D128" s="52" t="s">
        <v>33</v>
      </c>
      <c r="E128" s="54" t="s">
        <v>211</v>
      </c>
      <c r="F128" s="52" t="s">
        <v>51</v>
      </c>
      <c r="G128" s="110" t="n">
        <f aca="false">4*4.75*0.2*0.6</f>
        <v>2.28</v>
      </c>
      <c r="H128" s="114"/>
      <c r="J128" s="51"/>
    </row>
    <row r="129" s="50" customFormat="true" ht="22.8" hidden="false" customHeight="false" outlineLevel="0" collapsed="false">
      <c r="A129" s="43" t="n">
        <f aca="false">1+A125</f>
        <v>36</v>
      </c>
      <c r="B129" s="44"/>
      <c r="C129" s="47" t="s">
        <v>206</v>
      </c>
      <c r="D129" s="43" t="n">
        <v>48</v>
      </c>
      <c r="E129" s="108" t="s">
        <v>212</v>
      </c>
      <c r="F129" s="43" t="s">
        <v>47</v>
      </c>
      <c r="G129" s="109" t="n">
        <f aca="false">G130</f>
        <v>48</v>
      </c>
      <c r="H129" s="49"/>
      <c r="I129" s="51"/>
      <c r="J129" s="51"/>
    </row>
    <row r="130" customFormat="false" ht="37.5" hidden="false" customHeight="true" outlineLevel="0" collapsed="false">
      <c r="A130" s="52" t="s">
        <v>32</v>
      </c>
      <c r="B130" s="68"/>
      <c r="C130" s="68"/>
      <c r="D130" s="68" t="s">
        <v>33</v>
      </c>
      <c r="E130" s="54" t="s">
        <v>213</v>
      </c>
      <c r="F130" s="52" t="s">
        <v>47</v>
      </c>
      <c r="G130" s="110" t="n">
        <f aca="false">G132</f>
        <v>48</v>
      </c>
      <c r="H130" s="82"/>
      <c r="I130" s="51"/>
    </row>
    <row r="131" customFormat="false" ht="36" hidden="false" customHeight="true" outlineLevel="0" collapsed="false">
      <c r="A131" s="52" t="s">
        <v>49</v>
      </c>
      <c r="B131" s="68"/>
      <c r="C131" s="68"/>
      <c r="D131" s="68" t="s">
        <v>33</v>
      </c>
      <c r="E131" s="54" t="s">
        <v>214</v>
      </c>
      <c r="F131" s="52" t="s">
        <v>47</v>
      </c>
      <c r="G131" s="110" t="n">
        <f aca="false">G130</f>
        <v>48</v>
      </c>
      <c r="H131" s="82"/>
      <c r="I131" s="51"/>
    </row>
    <row r="132" customFormat="false" ht="36" hidden="false" customHeight="true" outlineLevel="0" collapsed="false">
      <c r="A132" s="52" t="s">
        <v>158</v>
      </c>
      <c r="B132" s="68"/>
      <c r="C132" s="68"/>
      <c r="D132" s="68" t="s">
        <v>33</v>
      </c>
      <c r="E132" s="54" t="s">
        <v>215</v>
      </c>
      <c r="F132" s="52" t="s">
        <v>47</v>
      </c>
      <c r="G132" s="110" t="n">
        <f aca="false">4*8*1.5</f>
        <v>48</v>
      </c>
      <c r="H132" s="82"/>
      <c r="I132" s="51"/>
    </row>
    <row r="133" customFormat="false" ht="27.75" hidden="false" customHeight="true" outlineLevel="0" collapsed="false">
      <c r="A133" s="52" t="s">
        <v>166</v>
      </c>
      <c r="B133" s="68"/>
      <c r="C133" s="68"/>
      <c r="D133" s="68" t="s">
        <v>33</v>
      </c>
      <c r="E133" s="54" t="s">
        <v>216</v>
      </c>
      <c r="F133" s="52" t="s">
        <v>47</v>
      </c>
      <c r="G133" s="110" t="n">
        <f aca="false">G129</f>
        <v>48</v>
      </c>
      <c r="H133" s="82"/>
      <c r="I133" s="51"/>
    </row>
    <row r="134" customFormat="false" ht="17.25" hidden="false" customHeight="true" outlineLevel="0" collapsed="false">
      <c r="A134" s="37"/>
      <c r="B134" s="115"/>
      <c r="C134" s="116" t="s">
        <v>217</v>
      </c>
      <c r="D134" s="40"/>
      <c r="E134" s="40" t="s">
        <v>218</v>
      </c>
      <c r="F134" s="40"/>
      <c r="G134" s="40"/>
      <c r="H134" s="42"/>
    </row>
    <row r="135" customFormat="false" ht="25.5" hidden="false" customHeight="true" outlineLevel="0" collapsed="false">
      <c r="A135" s="43" t="n">
        <f aca="false">A129+1</f>
        <v>37</v>
      </c>
      <c r="B135" s="44"/>
      <c r="C135" s="44" t="str">
        <f aca="false">C134</f>
        <v>M 29.54.05</v>
      </c>
      <c r="D135" s="43" t="n">
        <v>16</v>
      </c>
      <c r="E135" s="108" t="s">
        <v>219</v>
      </c>
      <c r="F135" s="43" t="s">
        <v>51</v>
      </c>
      <c r="G135" s="109" t="n">
        <f aca="false">G137</f>
        <v>48.4</v>
      </c>
      <c r="H135" s="49"/>
    </row>
    <row r="136" customFormat="false" ht="28.5" hidden="false" customHeight="true" outlineLevel="0" collapsed="false">
      <c r="A136" s="52" t="s">
        <v>32</v>
      </c>
      <c r="B136" s="68" t="s">
        <v>33</v>
      </c>
      <c r="C136" s="68"/>
      <c r="D136" s="68" t="s">
        <v>33</v>
      </c>
      <c r="E136" s="54" t="s">
        <v>220</v>
      </c>
      <c r="F136" s="52" t="s">
        <v>221</v>
      </c>
      <c r="G136" s="117" t="n">
        <f aca="false">50/1000</f>
        <v>0.05</v>
      </c>
      <c r="H136" s="49"/>
    </row>
    <row r="137" s="50" customFormat="true" ht="23.25" hidden="false" customHeight="true" outlineLevel="0" collapsed="false">
      <c r="A137" s="52" t="s">
        <v>49</v>
      </c>
      <c r="B137" s="118"/>
      <c r="C137" s="118"/>
      <c r="D137" s="68"/>
      <c r="E137" s="54" t="s">
        <v>219</v>
      </c>
      <c r="F137" s="52" t="s">
        <v>51</v>
      </c>
      <c r="G137" s="110" t="n">
        <f aca="false">43*2.5*0.4+1.5*9*0.4</f>
        <v>48.4</v>
      </c>
      <c r="H137" s="82"/>
      <c r="J137" s="51"/>
    </row>
    <row r="138" s="50" customFormat="true" ht="24" hidden="false" customHeight="false" outlineLevel="0" collapsed="false">
      <c r="A138" s="52" t="s">
        <v>166</v>
      </c>
      <c r="B138" s="68" t="s">
        <v>33</v>
      </c>
      <c r="C138" s="68"/>
      <c r="D138" s="68" t="s">
        <v>33</v>
      </c>
      <c r="E138" s="54" t="s">
        <v>222</v>
      </c>
      <c r="F138" s="52" t="s">
        <v>86</v>
      </c>
      <c r="G138" s="117" t="n">
        <v>10</v>
      </c>
      <c r="H138" s="82"/>
      <c r="J138" s="51"/>
    </row>
    <row r="139" customFormat="false" ht="27" hidden="false" customHeight="true" outlineLevel="0" collapsed="false">
      <c r="A139" s="43" t="n">
        <f aca="false">A135+1</f>
        <v>38</v>
      </c>
      <c r="B139" s="44"/>
      <c r="C139" s="44" t="str">
        <f aca="false">C135</f>
        <v>M 29.54.05</v>
      </c>
      <c r="D139" s="43" t="n">
        <v>17</v>
      </c>
      <c r="E139" s="108" t="s">
        <v>223</v>
      </c>
      <c r="F139" s="43" t="s">
        <v>51</v>
      </c>
      <c r="G139" s="109" t="n">
        <f aca="false">G140</f>
        <v>80.35</v>
      </c>
      <c r="H139" s="49"/>
    </row>
    <row r="140" s="50" customFormat="true" ht="27.75" hidden="false" customHeight="true" outlineLevel="0" collapsed="false">
      <c r="A140" s="52" t="s">
        <v>32</v>
      </c>
      <c r="B140" s="118"/>
      <c r="C140" s="118"/>
      <c r="D140" s="68"/>
      <c r="E140" s="54" t="s">
        <v>224</v>
      </c>
      <c r="F140" s="52" t="s">
        <v>51</v>
      </c>
      <c r="G140" s="110" t="n">
        <f aca="false">23*0.3*1.5+140*0.5*1</f>
        <v>80.35</v>
      </c>
      <c r="H140" s="82"/>
      <c r="J140" s="51"/>
    </row>
    <row r="141" customFormat="false" ht="18.75" hidden="true" customHeight="true" outlineLevel="0" collapsed="false">
      <c r="A141" s="57" t="s">
        <v>225</v>
      </c>
      <c r="B141" s="57"/>
      <c r="C141" s="57"/>
      <c r="D141" s="57"/>
      <c r="E141" s="57"/>
      <c r="F141" s="57"/>
      <c r="G141" s="57" t="s">
        <v>102</v>
      </c>
      <c r="H141" s="58"/>
    </row>
    <row r="142" customFormat="false" ht="23.25" hidden="false" customHeight="true" outlineLevel="0" collapsed="false">
      <c r="A142" s="33"/>
      <c r="B142" s="34" t="s">
        <v>226</v>
      </c>
      <c r="C142" s="34" t="s">
        <v>227</v>
      </c>
      <c r="D142" s="35" t="s">
        <v>228</v>
      </c>
      <c r="E142" s="35"/>
      <c r="F142" s="35"/>
      <c r="G142" s="35"/>
      <c r="H142" s="36"/>
    </row>
    <row r="143" customFormat="false" ht="17.25" hidden="false" customHeight="true" outlineLevel="0" collapsed="false">
      <c r="A143" s="37"/>
      <c r="B143" s="38"/>
      <c r="C143" s="39" t="s">
        <v>229</v>
      </c>
      <c r="D143" s="40"/>
      <c r="E143" s="41" t="s">
        <v>230</v>
      </c>
      <c r="F143" s="41"/>
      <c r="G143" s="41"/>
      <c r="H143" s="42"/>
    </row>
    <row r="144" s="50" customFormat="true" ht="22.8" hidden="false" customHeight="false" outlineLevel="0" collapsed="false">
      <c r="A144" s="43" t="n">
        <f aca="false">A139+1</f>
        <v>39</v>
      </c>
      <c r="B144" s="44"/>
      <c r="C144" s="47" t="s">
        <v>231</v>
      </c>
      <c r="D144" s="43" t="n">
        <v>50</v>
      </c>
      <c r="E144" s="108" t="s">
        <v>232</v>
      </c>
      <c r="F144" s="43" t="s">
        <v>47</v>
      </c>
      <c r="G144" s="109" t="n">
        <f aca="false">G145</f>
        <v>55</v>
      </c>
      <c r="H144" s="49"/>
      <c r="J144" s="51"/>
    </row>
    <row r="145" s="50" customFormat="true" ht="48" hidden="false" customHeight="false" outlineLevel="0" collapsed="false">
      <c r="A145" s="52" t="s">
        <v>32</v>
      </c>
      <c r="B145" s="52"/>
      <c r="C145" s="52"/>
      <c r="D145" s="52" t="s">
        <v>33</v>
      </c>
      <c r="E145" s="105" t="s">
        <v>233</v>
      </c>
      <c r="F145" s="52" t="s">
        <v>47</v>
      </c>
      <c r="G145" s="81" t="n">
        <f aca="false">10*5.5</f>
        <v>55</v>
      </c>
      <c r="H145" s="102"/>
      <c r="J145" s="51"/>
    </row>
    <row r="146" s="50" customFormat="true" ht="22.8" hidden="false" customHeight="false" outlineLevel="0" collapsed="false">
      <c r="A146" s="43" t="n">
        <f aca="false">A144+1</f>
        <v>40</v>
      </c>
      <c r="B146" s="44"/>
      <c r="C146" s="47" t="s">
        <v>234</v>
      </c>
      <c r="D146" s="43" t="n">
        <v>51</v>
      </c>
      <c r="E146" s="108" t="s">
        <v>235</v>
      </c>
      <c r="F146" s="43" t="s">
        <v>47</v>
      </c>
      <c r="G146" s="109" t="n">
        <f aca="false">G147</f>
        <v>55</v>
      </c>
      <c r="H146" s="49"/>
      <c r="J146" s="51"/>
    </row>
    <row r="147" s="50" customFormat="true" ht="60" hidden="false" customHeight="false" outlineLevel="0" collapsed="false">
      <c r="A147" s="52" t="s">
        <v>32</v>
      </c>
      <c r="B147" s="52"/>
      <c r="C147" s="52"/>
      <c r="D147" s="52" t="s">
        <v>33</v>
      </c>
      <c r="E147" s="105" t="s">
        <v>236</v>
      </c>
      <c r="F147" s="52" t="s">
        <v>47</v>
      </c>
      <c r="G147" s="81" t="n">
        <f aca="false">G145</f>
        <v>55</v>
      </c>
      <c r="H147" s="88"/>
      <c r="J147" s="51"/>
    </row>
    <row r="148" s="50" customFormat="true" ht="21" hidden="false" customHeight="true" outlineLevel="0" collapsed="false">
      <c r="A148" s="43" t="n">
        <f aca="false">A146+1</f>
        <v>41</v>
      </c>
      <c r="B148" s="44"/>
      <c r="C148" s="47" t="s">
        <v>234</v>
      </c>
      <c r="D148" s="43" t="n">
        <v>52</v>
      </c>
      <c r="E148" s="108" t="s">
        <v>237</v>
      </c>
      <c r="F148" s="43" t="s">
        <v>86</v>
      </c>
      <c r="G148" s="109" t="n">
        <f aca="false">G149</f>
        <v>79</v>
      </c>
      <c r="H148" s="49"/>
      <c r="J148" s="51"/>
    </row>
    <row r="149" customFormat="false" ht="51" hidden="false" customHeight="true" outlineLevel="0" collapsed="false">
      <c r="A149" s="68" t="s">
        <v>32</v>
      </c>
      <c r="B149" s="68"/>
      <c r="C149" s="68"/>
      <c r="D149" s="68" t="s">
        <v>33</v>
      </c>
      <c r="E149" s="101" t="s">
        <v>238</v>
      </c>
      <c r="F149" s="68" t="s">
        <v>86</v>
      </c>
      <c r="G149" s="94" t="n">
        <v>79</v>
      </c>
      <c r="H149" s="91"/>
    </row>
    <row r="150" customFormat="false" ht="17.25" hidden="false" customHeight="true" outlineLevel="0" collapsed="false">
      <c r="A150" s="37"/>
      <c r="B150" s="38"/>
      <c r="C150" s="39" t="s">
        <v>239</v>
      </c>
      <c r="D150" s="40"/>
      <c r="E150" s="41" t="s">
        <v>240</v>
      </c>
      <c r="F150" s="41"/>
      <c r="G150" s="41"/>
      <c r="H150" s="42"/>
    </row>
    <row r="151" s="50" customFormat="true" ht="30" hidden="false" customHeight="true" outlineLevel="0" collapsed="false">
      <c r="A151" s="43" t="n">
        <f aca="false">A148+1</f>
        <v>42</v>
      </c>
      <c r="B151" s="47"/>
      <c r="C151" s="47" t="s">
        <v>239</v>
      </c>
      <c r="D151" s="43" t="n">
        <v>53</v>
      </c>
      <c r="E151" s="108" t="s">
        <v>241</v>
      </c>
      <c r="F151" s="43" t="s">
        <v>47</v>
      </c>
      <c r="G151" s="109" t="n">
        <f aca="false">G152</f>
        <v>46</v>
      </c>
      <c r="H151" s="49"/>
      <c r="J151" s="51"/>
    </row>
    <row r="152" customFormat="false" ht="51" hidden="false" customHeight="true" outlineLevel="0" collapsed="false">
      <c r="A152" s="68" t="s">
        <v>32</v>
      </c>
      <c r="B152" s="68"/>
      <c r="C152" s="68"/>
      <c r="D152" s="68" t="s">
        <v>33</v>
      </c>
      <c r="E152" s="101" t="s">
        <v>242</v>
      </c>
      <c r="F152" s="68" t="s">
        <v>47</v>
      </c>
      <c r="G152" s="94" t="n">
        <v>46</v>
      </c>
    </row>
    <row r="153" customFormat="false" ht="17.25" hidden="false" customHeight="true" outlineLevel="0" collapsed="false">
      <c r="A153" s="37"/>
      <c r="B153" s="38"/>
      <c r="C153" s="39" t="s">
        <v>243</v>
      </c>
      <c r="D153" s="40"/>
      <c r="E153" s="41" t="s">
        <v>244</v>
      </c>
      <c r="F153" s="41"/>
      <c r="G153" s="41"/>
      <c r="H153" s="42"/>
    </row>
    <row r="154" s="50" customFormat="true" ht="42" hidden="false" customHeight="true" outlineLevel="0" collapsed="false">
      <c r="A154" s="43" t="n">
        <f aca="false">A151+1</f>
        <v>43</v>
      </c>
      <c r="B154" s="44"/>
      <c r="C154" s="47" t="s">
        <v>245</v>
      </c>
      <c r="D154" s="43" t="n">
        <v>54</v>
      </c>
      <c r="E154" s="108" t="s">
        <v>246</v>
      </c>
      <c r="F154" s="43" t="s">
        <v>47</v>
      </c>
      <c r="G154" s="109" t="n">
        <f aca="false">G156</f>
        <v>112</v>
      </c>
      <c r="H154" s="49"/>
      <c r="J154" s="51"/>
    </row>
    <row r="155" customFormat="false" ht="36" hidden="false" customHeight="false" outlineLevel="0" collapsed="false">
      <c r="A155" s="68" t="s">
        <v>32</v>
      </c>
      <c r="B155" s="68" t="s">
        <v>33</v>
      </c>
      <c r="C155" s="68"/>
      <c r="D155" s="68" t="s">
        <v>33</v>
      </c>
      <c r="E155" s="101" t="s">
        <v>247</v>
      </c>
      <c r="F155" s="68" t="s">
        <v>47</v>
      </c>
      <c r="G155" s="79" t="n">
        <f aca="false">9.5*8+2*9*1+4*4.5</f>
        <v>112</v>
      </c>
      <c r="H155" s="119"/>
    </row>
    <row r="156" s="120" customFormat="true" ht="57.75" hidden="false" customHeight="true" outlineLevel="0" collapsed="false">
      <c r="A156" s="68" t="s">
        <v>49</v>
      </c>
      <c r="B156" s="68" t="s">
        <v>33</v>
      </c>
      <c r="C156" s="68"/>
      <c r="D156" s="68" t="s">
        <v>33</v>
      </c>
      <c r="E156" s="101" t="s">
        <v>248</v>
      </c>
      <c r="F156" s="68" t="s">
        <v>47</v>
      </c>
      <c r="G156" s="79" t="n">
        <f aca="false">G155</f>
        <v>112</v>
      </c>
      <c r="H156" s="119"/>
      <c r="J156" s="121"/>
    </row>
    <row r="157" customFormat="false" ht="18.75" hidden="true" customHeight="true" outlineLevel="0" collapsed="false">
      <c r="A157" s="57" t="s">
        <v>249</v>
      </c>
      <c r="B157" s="57"/>
      <c r="C157" s="57"/>
      <c r="D157" s="57"/>
      <c r="E157" s="57"/>
      <c r="F157" s="57"/>
      <c r="G157" s="57" t="s">
        <v>250</v>
      </c>
      <c r="H157" s="58"/>
    </row>
    <row r="158" customFormat="false" ht="18" hidden="true" customHeight="true" outlineLevel="0" collapsed="false">
      <c r="A158" s="122" t="s">
        <v>251</v>
      </c>
      <c r="B158" s="122"/>
      <c r="C158" s="122"/>
      <c r="D158" s="122"/>
      <c r="E158" s="122"/>
      <c r="F158" s="122"/>
      <c r="G158" s="122" t="s">
        <v>252</v>
      </c>
      <c r="H158" s="123"/>
    </row>
    <row r="159" customFormat="false" ht="24" hidden="false" customHeight="true" outlineLevel="0" collapsed="false">
      <c r="A159" s="29" t="s">
        <v>253</v>
      </c>
      <c r="B159" s="30" t="s">
        <v>254</v>
      </c>
      <c r="C159" s="31" t="s">
        <v>255</v>
      </c>
      <c r="D159" s="31"/>
      <c r="E159" s="31"/>
      <c r="F159" s="31"/>
      <c r="G159" s="31"/>
      <c r="H159" s="32"/>
    </row>
    <row r="160" customFormat="false" ht="24" hidden="false" customHeight="true" outlineLevel="0" collapsed="false">
      <c r="A160" s="33"/>
      <c r="B160" s="34" t="s">
        <v>69</v>
      </c>
      <c r="C160" s="124" t="s">
        <v>41</v>
      </c>
      <c r="D160" s="125" t="s">
        <v>256</v>
      </c>
      <c r="E160" s="125"/>
      <c r="F160" s="125"/>
      <c r="G160" s="125"/>
      <c r="H160" s="36"/>
    </row>
    <row r="161" customFormat="false" ht="19.5" hidden="false" customHeight="true" outlineLevel="0" collapsed="false">
      <c r="A161" s="37"/>
      <c r="B161" s="38"/>
      <c r="C161" s="39" t="s">
        <v>257</v>
      </c>
      <c r="D161" s="40"/>
      <c r="E161" s="41" t="s">
        <v>258</v>
      </c>
      <c r="F161" s="41"/>
      <c r="G161" s="41"/>
      <c r="H161" s="42"/>
    </row>
    <row r="162" s="50" customFormat="true" ht="27.75" hidden="false" customHeight="true" outlineLevel="0" collapsed="false">
      <c r="A162" s="43" t="n">
        <f aca="false">A154+1</f>
        <v>44</v>
      </c>
      <c r="B162" s="44"/>
      <c r="C162" s="47" t="s">
        <v>257</v>
      </c>
      <c r="D162" s="43" t="n">
        <v>55</v>
      </c>
      <c r="E162" s="108" t="s">
        <v>259</v>
      </c>
      <c r="F162" s="43" t="s">
        <v>221</v>
      </c>
      <c r="G162" s="126" t="n">
        <v>0.1</v>
      </c>
      <c r="H162" s="49"/>
      <c r="J162" s="51"/>
    </row>
    <row r="163" customFormat="false" ht="27.75" hidden="false" customHeight="true" outlineLevel="0" collapsed="false">
      <c r="A163" s="52" t="s">
        <v>32</v>
      </c>
      <c r="B163" s="68"/>
      <c r="C163" s="68"/>
      <c r="D163" s="68" t="s">
        <v>33</v>
      </c>
      <c r="E163" s="54" t="s">
        <v>260</v>
      </c>
      <c r="F163" s="52" t="s">
        <v>221</v>
      </c>
      <c r="G163" s="127" t="n">
        <v>0.08</v>
      </c>
      <c r="H163" s="102"/>
    </row>
    <row r="164" customFormat="false" ht="17.25" hidden="false" customHeight="true" outlineLevel="0" collapsed="false">
      <c r="A164" s="37"/>
      <c r="B164" s="38"/>
      <c r="C164" s="39" t="s">
        <v>261</v>
      </c>
      <c r="D164" s="40"/>
      <c r="E164" s="41" t="s">
        <v>262</v>
      </c>
      <c r="F164" s="41"/>
      <c r="G164" s="41"/>
      <c r="H164" s="42"/>
    </row>
    <row r="165" s="50" customFormat="true" ht="39" hidden="false" customHeight="true" outlineLevel="0" collapsed="false">
      <c r="A165" s="43" t="n">
        <f aca="false">A162+1</f>
        <v>45</v>
      </c>
      <c r="B165" s="44"/>
      <c r="C165" s="47" t="s">
        <v>261</v>
      </c>
      <c r="D165" s="43" t="n">
        <v>56</v>
      </c>
      <c r="E165" s="108" t="s">
        <v>263</v>
      </c>
      <c r="F165" s="43" t="s">
        <v>47</v>
      </c>
      <c r="G165" s="109" t="n">
        <f aca="false">G166</f>
        <v>200</v>
      </c>
      <c r="H165" s="49"/>
      <c r="J165" s="51"/>
    </row>
    <row r="166" customFormat="false" ht="36.75" hidden="false" customHeight="true" outlineLevel="0" collapsed="false">
      <c r="A166" s="68" t="s">
        <v>32</v>
      </c>
      <c r="B166" s="68" t="s">
        <v>33</v>
      </c>
      <c r="C166" s="68"/>
      <c r="D166" s="68" t="s">
        <v>33</v>
      </c>
      <c r="E166" s="54" t="s">
        <v>264</v>
      </c>
      <c r="F166" s="68" t="s">
        <v>47</v>
      </c>
      <c r="G166" s="79" t="n">
        <v>200</v>
      </c>
      <c r="H166" s="82"/>
    </row>
    <row r="167" customFormat="false" ht="36.75" hidden="false" customHeight="true" outlineLevel="0" collapsed="false">
      <c r="A167" s="68" t="s">
        <v>49</v>
      </c>
      <c r="B167" s="68" t="s">
        <v>33</v>
      </c>
      <c r="C167" s="68"/>
      <c r="D167" s="68" t="s">
        <v>33</v>
      </c>
      <c r="E167" s="54" t="s">
        <v>265</v>
      </c>
      <c r="F167" s="68" t="s">
        <v>51</v>
      </c>
      <c r="G167" s="79" t="n">
        <f aca="false">G166*0.15</f>
        <v>30</v>
      </c>
      <c r="H167" s="82"/>
    </row>
    <row r="168" customFormat="false" ht="16.5" hidden="true" customHeight="true" outlineLevel="0" collapsed="false">
      <c r="A168" s="57" t="s">
        <v>63</v>
      </c>
      <c r="B168" s="57"/>
      <c r="C168" s="57"/>
      <c r="D168" s="57"/>
      <c r="E168" s="57"/>
      <c r="F168" s="57"/>
      <c r="G168" s="57" t="s">
        <v>266</v>
      </c>
      <c r="H168" s="58"/>
    </row>
    <row r="169" customFormat="false" ht="24.75" hidden="false" customHeight="true" outlineLevel="0" collapsed="false">
      <c r="A169" s="33"/>
      <c r="B169" s="34" t="s">
        <v>69</v>
      </c>
      <c r="C169" s="34" t="s">
        <v>70</v>
      </c>
      <c r="D169" s="35" t="s">
        <v>71</v>
      </c>
      <c r="E169" s="35"/>
      <c r="F169" s="35"/>
      <c r="G169" s="35"/>
      <c r="H169" s="36"/>
    </row>
    <row r="170" customFormat="false" ht="17.25" hidden="false" customHeight="true" outlineLevel="0" collapsed="false">
      <c r="A170" s="37"/>
      <c r="B170" s="38"/>
      <c r="C170" s="39" t="s">
        <v>267</v>
      </c>
      <c r="D170" s="40"/>
      <c r="E170" s="41" t="s">
        <v>73</v>
      </c>
      <c r="F170" s="41"/>
      <c r="G170" s="41"/>
      <c r="H170" s="42"/>
    </row>
    <row r="171" s="50" customFormat="true" ht="25.5" hidden="false" customHeight="true" outlineLevel="0" collapsed="false">
      <c r="A171" s="43" t="n">
        <f aca="false">A165+1</f>
        <v>46</v>
      </c>
      <c r="B171" s="44"/>
      <c r="C171" s="47" t="s">
        <v>267</v>
      </c>
      <c r="D171" s="43" t="n">
        <v>57</v>
      </c>
      <c r="E171" s="108" t="s">
        <v>268</v>
      </c>
      <c r="F171" s="43" t="s">
        <v>51</v>
      </c>
      <c r="G171" s="109" t="n">
        <f aca="false">G172</f>
        <v>80</v>
      </c>
      <c r="H171" s="49"/>
      <c r="J171" s="51"/>
    </row>
    <row r="172" s="50" customFormat="true" ht="78.75" hidden="false" customHeight="true" outlineLevel="0" collapsed="false">
      <c r="A172" s="52" t="s">
        <v>32</v>
      </c>
      <c r="B172" s="52"/>
      <c r="C172" s="52"/>
      <c r="D172" s="52" t="s">
        <v>33</v>
      </c>
      <c r="E172" s="54" t="s">
        <v>269</v>
      </c>
      <c r="F172" s="52" t="s">
        <v>51</v>
      </c>
      <c r="G172" s="110" t="n">
        <v>80</v>
      </c>
      <c r="H172" s="102"/>
      <c r="J172" s="51"/>
    </row>
    <row r="173" s="50" customFormat="true" ht="34.5" hidden="false" customHeight="true" outlineLevel="0" collapsed="false">
      <c r="A173" s="43" t="n">
        <f aca="false">A171+1</f>
        <v>47</v>
      </c>
      <c r="B173" s="44"/>
      <c r="C173" s="47" t="s">
        <v>267</v>
      </c>
      <c r="D173" s="43" t="n">
        <v>58</v>
      </c>
      <c r="E173" s="108" t="s">
        <v>270</v>
      </c>
      <c r="F173" s="43" t="s">
        <v>51</v>
      </c>
      <c r="G173" s="109" t="n">
        <f aca="false">G174</f>
        <v>90</v>
      </c>
      <c r="H173" s="49"/>
      <c r="J173" s="51"/>
    </row>
    <row r="174" customFormat="false" ht="72" hidden="false" customHeight="false" outlineLevel="0" collapsed="false">
      <c r="A174" s="68" t="s">
        <v>32</v>
      </c>
      <c r="B174" s="68"/>
      <c r="C174" s="68"/>
      <c r="D174" s="68" t="s">
        <v>33</v>
      </c>
      <c r="E174" s="54" t="s">
        <v>271</v>
      </c>
      <c r="F174" s="68" t="s">
        <v>51</v>
      </c>
      <c r="G174" s="79" t="n">
        <v>90</v>
      </c>
      <c r="H174" s="111"/>
    </row>
    <row r="175" customFormat="false" ht="47.25" hidden="false" customHeight="true" outlineLevel="0" collapsed="false">
      <c r="A175" s="52" t="s">
        <v>49</v>
      </c>
      <c r="B175" s="68"/>
      <c r="C175" s="68"/>
      <c r="D175" s="68" t="s">
        <v>33</v>
      </c>
      <c r="E175" s="54" t="s">
        <v>272</v>
      </c>
      <c r="F175" s="52" t="s">
        <v>47</v>
      </c>
      <c r="G175" s="107" t="n">
        <v>250</v>
      </c>
      <c r="H175" s="88"/>
    </row>
    <row r="176" customFormat="false" ht="17.25" hidden="false" customHeight="true" outlineLevel="0" collapsed="false">
      <c r="A176" s="37"/>
      <c r="B176" s="38"/>
      <c r="C176" s="39" t="s">
        <v>273</v>
      </c>
      <c r="D176" s="40"/>
      <c r="E176" s="41" t="s">
        <v>274</v>
      </c>
      <c r="F176" s="41"/>
      <c r="G176" s="41"/>
      <c r="H176" s="42"/>
    </row>
    <row r="177" s="50" customFormat="true" ht="33" hidden="false" customHeight="true" outlineLevel="0" collapsed="false">
      <c r="A177" s="43" t="n">
        <f aca="false">A173+1</f>
        <v>48</v>
      </c>
      <c r="B177" s="44"/>
      <c r="C177" s="47" t="s">
        <v>273</v>
      </c>
      <c r="D177" s="43" t="n">
        <v>59</v>
      </c>
      <c r="E177" s="108" t="s">
        <v>275</v>
      </c>
      <c r="F177" s="43" t="s">
        <v>51</v>
      </c>
      <c r="G177" s="109" t="n">
        <f aca="false">G178</f>
        <v>376</v>
      </c>
      <c r="H177" s="49"/>
      <c r="J177" s="51"/>
    </row>
    <row r="178" customFormat="false" ht="60" hidden="false" customHeight="false" outlineLevel="0" collapsed="false">
      <c r="A178" s="68" t="s">
        <v>32</v>
      </c>
      <c r="B178" s="68" t="s">
        <v>33</v>
      </c>
      <c r="C178" s="68"/>
      <c r="D178" s="68" t="s">
        <v>33</v>
      </c>
      <c r="E178" s="54" t="s">
        <v>276</v>
      </c>
      <c r="F178" s="68" t="s">
        <v>51</v>
      </c>
      <c r="G178" s="79" t="n">
        <v>376</v>
      </c>
      <c r="H178" s="88"/>
    </row>
    <row r="179" customFormat="false" ht="39" hidden="false" customHeight="true" outlineLevel="0" collapsed="false">
      <c r="A179" s="68" t="s">
        <v>49</v>
      </c>
      <c r="B179" s="68" t="s">
        <v>33</v>
      </c>
      <c r="C179" s="68"/>
      <c r="D179" s="68" t="s">
        <v>33</v>
      </c>
      <c r="E179" s="54" t="s">
        <v>277</v>
      </c>
      <c r="F179" s="68" t="s">
        <v>51</v>
      </c>
      <c r="G179" s="79" t="n">
        <v>376</v>
      </c>
    </row>
    <row r="180" customFormat="false" ht="27" hidden="false" customHeight="true" outlineLevel="0" collapsed="false">
      <c r="A180" s="68" t="s">
        <v>158</v>
      </c>
      <c r="B180" s="68" t="s">
        <v>33</v>
      </c>
      <c r="C180" s="68"/>
      <c r="D180" s="68" t="s">
        <v>33</v>
      </c>
      <c r="E180" s="54" t="s">
        <v>278</v>
      </c>
      <c r="F180" s="68" t="s">
        <v>51</v>
      </c>
      <c r="G180" s="79" t="n">
        <f aca="false">G179</f>
        <v>376</v>
      </c>
    </row>
    <row r="181" customFormat="false" ht="37.5" hidden="false" customHeight="true" outlineLevel="0" collapsed="false">
      <c r="A181" s="68" t="s">
        <v>166</v>
      </c>
      <c r="B181" s="68" t="s">
        <v>33</v>
      </c>
      <c r="C181" s="68"/>
      <c r="D181" s="68" t="s">
        <v>33</v>
      </c>
      <c r="E181" s="54" t="s">
        <v>279</v>
      </c>
      <c r="F181" s="68" t="s">
        <v>47</v>
      </c>
      <c r="G181" s="79" t="n">
        <v>800</v>
      </c>
      <c r="H181" s="88"/>
    </row>
    <row r="182" customFormat="false" ht="16.5" hidden="true" customHeight="true" outlineLevel="0" collapsed="false">
      <c r="A182" s="57" t="s">
        <v>76</v>
      </c>
      <c r="B182" s="57"/>
      <c r="C182" s="57"/>
      <c r="D182" s="57"/>
      <c r="E182" s="57"/>
      <c r="F182" s="57"/>
      <c r="G182" s="57" t="s">
        <v>266</v>
      </c>
      <c r="H182" s="58"/>
    </row>
    <row r="183" customFormat="false" ht="22.5" hidden="false" customHeight="true" outlineLevel="0" collapsed="false">
      <c r="A183" s="33"/>
      <c r="B183" s="34" t="s">
        <v>280</v>
      </c>
      <c r="C183" s="34" t="s">
        <v>281</v>
      </c>
      <c r="D183" s="35" t="s">
        <v>282</v>
      </c>
      <c r="E183" s="35"/>
      <c r="F183" s="35"/>
      <c r="G183" s="35"/>
      <c r="H183" s="36"/>
    </row>
    <row r="184" s="86" customFormat="true" ht="22.5" hidden="false" customHeight="true" outlineLevel="0" collapsed="false">
      <c r="A184" s="43" t="n">
        <f aca="false">A177+1</f>
        <v>49</v>
      </c>
      <c r="B184" s="61"/>
      <c r="C184" s="43" t="s">
        <v>283</v>
      </c>
      <c r="D184" s="43" t="n">
        <v>25</v>
      </c>
      <c r="E184" s="62" t="s">
        <v>284</v>
      </c>
      <c r="F184" s="47" t="s">
        <v>125</v>
      </c>
      <c r="G184" s="128" t="n">
        <f aca="false">G186</f>
        <v>32</v>
      </c>
      <c r="H184" s="49"/>
      <c r="J184" s="129"/>
    </row>
    <row r="185" s="86" customFormat="true" ht="36" hidden="false" customHeight="false" outlineLevel="0" collapsed="false">
      <c r="A185" s="68" t="s">
        <v>32</v>
      </c>
      <c r="B185" s="52" t="s">
        <v>33</v>
      </c>
      <c r="C185" s="68"/>
      <c r="D185" s="52" t="s">
        <v>33</v>
      </c>
      <c r="E185" s="54" t="s">
        <v>285</v>
      </c>
      <c r="F185" s="68" t="s">
        <v>51</v>
      </c>
      <c r="G185" s="130" t="n">
        <v>108.8</v>
      </c>
      <c r="H185" s="82"/>
      <c r="J185" s="129"/>
    </row>
    <row r="186" s="86" customFormat="true" ht="60" hidden="false" customHeight="false" outlineLevel="0" collapsed="false">
      <c r="A186" s="68" t="s">
        <v>49</v>
      </c>
      <c r="B186" s="52" t="s">
        <v>33</v>
      </c>
      <c r="C186" s="68"/>
      <c r="D186" s="52" t="s">
        <v>33</v>
      </c>
      <c r="E186" s="54" t="s">
        <v>286</v>
      </c>
      <c r="F186" s="68" t="s">
        <v>125</v>
      </c>
      <c r="G186" s="130" t="n">
        <v>32</v>
      </c>
      <c r="H186" s="82"/>
      <c r="I186" s="86" t="n">
        <f aca="false">G186*0.2*1</f>
        <v>6.4</v>
      </c>
      <c r="J186" s="129"/>
    </row>
    <row r="187" s="86" customFormat="true" ht="36" hidden="false" customHeight="false" outlineLevel="0" collapsed="false">
      <c r="A187" s="68" t="s">
        <v>158</v>
      </c>
      <c r="B187" s="52" t="s">
        <v>33</v>
      </c>
      <c r="C187" s="68"/>
      <c r="D187" s="52" t="s">
        <v>33</v>
      </c>
      <c r="E187" s="54" t="s">
        <v>287</v>
      </c>
      <c r="F187" s="68" t="s">
        <v>51</v>
      </c>
      <c r="G187" s="130" t="n">
        <f aca="false">G186*0.45</f>
        <v>14.4</v>
      </c>
      <c r="H187" s="82"/>
      <c r="J187" s="129"/>
    </row>
    <row r="188" s="86" customFormat="true" ht="36" hidden="false" customHeight="false" outlineLevel="0" collapsed="false">
      <c r="A188" s="68" t="s">
        <v>166</v>
      </c>
      <c r="B188" s="52" t="s">
        <v>33</v>
      </c>
      <c r="C188" s="68"/>
      <c r="D188" s="52" t="s">
        <v>33</v>
      </c>
      <c r="E188" s="54" t="s">
        <v>288</v>
      </c>
      <c r="F188" s="68" t="s">
        <v>51</v>
      </c>
      <c r="G188" s="130" t="n">
        <f aca="false">G186*0.4*1.2</f>
        <v>15.36</v>
      </c>
      <c r="H188" s="82"/>
      <c r="J188" s="129"/>
    </row>
    <row r="189" s="71" customFormat="true" ht="12" hidden="false" customHeight="false" outlineLevel="0" collapsed="false">
      <c r="A189" s="43" t="n">
        <f aca="false">A184+1</f>
        <v>50</v>
      </c>
      <c r="B189" s="61"/>
      <c r="C189" s="43" t="s">
        <v>283</v>
      </c>
      <c r="D189" s="43" t="n">
        <v>26</v>
      </c>
      <c r="E189" s="62" t="s">
        <v>289</v>
      </c>
      <c r="F189" s="47" t="s">
        <v>125</v>
      </c>
      <c r="G189" s="128" t="n">
        <f aca="false">G191</f>
        <v>16</v>
      </c>
      <c r="H189" s="49"/>
      <c r="J189" s="72"/>
    </row>
    <row r="190" s="86" customFormat="true" ht="24" hidden="false" customHeight="false" outlineLevel="0" collapsed="false">
      <c r="A190" s="68" t="s">
        <v>32</v>
      </c>
      <c r="B190" s="52" t="s">
        <v>33</v>
      </c>
      <c r="C190" s="68"/>
      <c r="D190" s="52" t="s">
        <v>33</v>
      </c>
      <c r="E190" s="54" t="s">
        <v>290</v>
      </c>
      <c r="F190" s="68" t="s">
        <v>51</v>
      </c>
      <c r="G190" s="117" t="n">
        <f aca="false">G191*1.4*1.2</f>
        <v>26.88</v>
      </c>
    </row>
    <row r="191" s="71" customFormat="true" ht="48" hidden="false" customHeight="false" outlineLevel="0" collapsed="false">
      <c r="A191" s="68" t="s">
        <v>49</v>
      </c>
      <c r="B191" s="52" t="s">
        <v>33</v>
      </c>
      <c r="C191" s="68"/>
      <c r="D191" s="52" t="s">
        <v>33</v>
      </c>
      <c r="E191" s="54" t="s">
        <v>291</v>
      </c>
      <c r="F191" s="68" t="s">
        <v>125</v>
      </c>
      <c r="G191" s="130" t="n">
        <v>16</v>
      </c>
      <c r="H191" s="82"/>
      <c r="J191" s="72"/>
    </row>
    <row r="192" s="71" customFormat="true" ht="36" hidden="false" customHeight="false" outlineLevel="0" collapsed="false">
      <c r="A192" s="68" t="s">
        <v>158</v>
      </c>
      <c r="B192" s="52" t="s">
        <v>33</v>
      </c>
      <c r="C192" s="68"/>
      <c r="D192" s="52" t="s">
        <v>33</v>
      </c>
      <c r="E192" s="54" t="s">
        <v>292</v>
      </c>
      <c r="F192" s="68" t="s">
        <v>51</v>
      </c>
      <c r="G192" s="130" t="n">
        <f aca="false">G191*0.65</f>
        <v>10.4</v>
      </c>
      <c r="H192" s="82"/>
      <c r="J192" s="72"/>
    </row>
    <row r="193" s="71" customFormat="true" ht="48.75" hidden="false" customHeight="true" outlineLevel="0" collapsed="false">
      <c r="A193" s="68" t="s">
        <v>166</v>
      </c>
      <c r="B193" s="52" t="s">
        <v>33</v>
      </c>
      <c r="C193" s="68"/>
      <c r="D193" s="52" t="s">
        <v>33</v>
      </c>
      <c r="E193" s="54" t="s">
        <v>293</v>
      </c>
      <c r="F193" s="68" t="s">
        <v>51</v>
      </c>
      <c r="G193" s="130" t="n">
        <f aca="false">G191*0.65*1.2</f>
        <v>12.48</v>
      </c>
      <c r="H193" s="82"/>
      <c r="J193" s="72"/>
    </row>
    <row r="194" s="71" customFormat="true" ht="12" hidden="false" customHeight="false" outlineLevel="0" collapsed="false">
      <c r="A194" s="43" t="n">
        <f aca="false">A189+1</f>
        <v>51</v>
      </c>
      <c r="B194" s="61"/>
      <c r="C194" s="43" t="s">
        <v>283</v>
      </c>
      <c r="D194" s="43" t="n">
        <v>27</v>
      </c>
      <c r="E194" s="62" t="s">
        <v>294</v>
      </c>
      <c r="F194" s="47" t="s">
        <v>125</v>
      </c>
      <c r="G194" s="128" t="n">
        <f aca="false">G196</f>
        <v>31</v>
      </c>
      <c r="H194" s="49"/>
      <c r="J194" s="72"/>
    </row>
    <row r="195" s="86" customFormat="true" ht="24" hidden="false" customHeight="false" outlineLevel="0" collapsed="false">
      <c r="A195" s="68" t="s">
        <v>32</v>
      </c>
      <c r="B195" s="52" t="s">
        <v>33</v>
      </c>
      <c r="C195" s="68"/>
      <c r="D195" s="52" t="s">
        <v>33</v>
      </c>
      <c r="E195" s="54" t="s">
        <v>295</v>
      </c>
      <c r="F195" s="68" t="s">
        <v>51</v>
      </c>
      <c r="G195" s="117" t="n">
        <f aca="false">G196*1.6*1.4</f>
        <v>69.44</v>
      </c>
    </row>
    <row r="196" s="71" customFormat="true" ht="48" hidden="false" customHeight="false" outlineLevel="0" collapsed="false">
      <c r="A196" s="68" t="s">
        <v>49</v>
      </c>
      <c r="B196" s="52" t="s">
        <v>33</v>
      </c>
      <c r="C196" s="68"/>
      <c r="D196" s="52" t="s">
        <v>33</v>
      </c>
      <c r="E196" s="54" t="s">
        <v>296</v>
      </c>
      <c r="F196" s="68" t="s">
        <v>125</v>
      </c>
      <c r="G196" s="130" t="n">
        <v>31</v>
      </c>
      <c r="H196" s="82"/>
      <c r="I196" s="86" t="n">
        <f aca="false">0.3*1.4*G196</f>
        <v>13.02</v>
      </c>
      <c r="J196" s="72"/>
    </row>
    <row r="197" s="71" customFormat="true" ht="24" hidden="false" customHeight="false" outlineLevel="0" collapsed="false">
      <c r="A197" s="68" t="s">
        <v>158</v>
      </c>
      <c r="B197" s="52" t="s">
        <v>33</v>
      </c>
      <c r="C197" s="68"/>
      <c r="D197" s="52" t="s">
        <v>33</v>
      </c>
      <c r="E197" s="54" t="s">
        <v>297</v>
      </c>
      <c r="F197" s="68" t="s">
        <v>51</v>
      </c>
      <c r="G197" s="130" t="n">
        <f aca="false">0.8*31</f>
        <v>24.8</v>
      </c>
      <c r="H197" s="82"/>
      <c r="J197" s="72"/>
    </row>
    <row r="198" s="71" customFormat="true" ht="36" hidden="false" customHeight="false" outlineLevel="0" collapsed="false">
      <c r="A198" s="68" t="s">
        <v>166</v>
      </c>
      <c r="B198" s="52" t="s">
        <v>33</v>
      </c>
      <c r="C198" s="68"/>
      <c r="D198" s="52" t="s">
        <v>33</v>
      </c>
      <c r="E198" s="54" t="s">
        <v>298</v>
      </c>
      <c r="F198" s="68" t="s">
        <v>51</v>
      </c>
      <c r="G198" s="130" t="n">
        <f aca="false">G196*0.6*1.4</f>
        <v>26.04</v>
      </c>
      <c r="H198" s="82"/>
      <c r="J198" s="72"/>
    </row>
    <row r="199" s="71" customFormat="true" ht="12" hidden="false" customHeight="false" outlineLevel="0" collapsed="false">
      <c r="A199" s="43" t="n">
        <f aca="false">A194+1</f>
        <v>52</v>
      </c>
      <c r="B199" s="61"/>
      <c r="C199" s="43" t="s">
        <v>283</v>
      </c>
      <c r="D199" s="43" t="n">
        <v>27</v>
      </c>
      <c r="E199" s="62" t="s">
        <v>299</v>
      </c>
      <c r="F199" s="47" t="s">
        <v>125</v>
      </c>
      <c r="G199" s="128" t="n">
        <f aca="false">G201</f>
        <v>138</v>
      </c>
      <c r="H199" s="49"/>
      <c r="J199" s="72"/>
    </row>
    <row r="200" s="86" customFormat="true" ht="24" hidden="false" customHeight="false" outlineLevel="0" collapsed="false">
      <c r="A200" s="68" t="s">
        <v>32</v>
      </c>
      <c r="B200" s="52" t="s">
        <v>33</v>
      </c>
      <c r="C200" s="68"/>
      <c r="D200" s="52" t="s">
        <v>33</v>
      </c>
      <c r="E200" s="54" t="s">
        <v>300</v>
      </c>
      <c r="F200" s="68" t="s">
        <v>51</v>
      </c>
      <c r="G200" s="117" t="n">
        <f aca="false">G201*1.6*1.4</f>
        <v>309.12</v>
      </c>
    </row>
    <row r="201" s="71" customFormat="true" ht="48" hidden="false" customHeight="false" outlineLevel="0" collapsed="false">
      <c r="A201" s="68" t="s">
        <v>49</v>
      </c>
      <c r="B201" s="52" t="s">
        <v>33</v>
      </c>
      <c r="C201" s="68"/>
      <c r="D201" s="52" t="s">
        <v>33</v>
      </c>
      <c r="E201" s="54" t="s">
        <v>301</v>
      </c>
      <c r="F201" s="68" t="s">
        <v>125</v>
      </c>
      <c r="G201" s="130" t="n">
        <f aca="false">3*30+28+20</f>
        <v>138</v>
      </c>
      <c r="H201" s="82"/>
      <c r="I201" s="86" t="n">
        <f aca="false">0.3*1.4*G201</f>
        <v>57.96</v>
      </c>
      <c r="J201" s="72"/>
    </row>
    <row r="202" s="71" customFormat="true" ht="24" hidden="false" customHeight="false" outlineLevel="0" collapsed="false">
      <c r="A202" s="68" t="s">
        <v>158</v>
      </c>
      <c r="B202" s="52" t="s">
        <v>33</v>
      </c>
      <c r="C202" s="68"/>
      <c r="D202" s="52" t="s">
        <v>33</v>
      </c>
      <c r="E202" s="54" t="s">
        <v>302</v>
      </c>
      <c r="F202" s="68" t="s">
        <v>51</v>
      </c>
      <c r="G202" s="130" t="n">
        <f aca="false">0.8*138</f>
        <v>110.4</v>
      </c>
      <c r="H202" s="82"/>
      <c r="J202" s="72"/>
    </row>
    <row r="203" s="71" customFormat="true" ht="36" hidden="false" customHeight="false" outlineLevel="0" collapsed="false">
      <c r="A203" s="68" t="s">
        <v>166</v>
      </c>
      <c r="B203" s="52" t="s">
        <v>33</v>
      </c>
      <c r="C203" s="68"/>
      <c r="D203" s="52" t="s">
        <v>33</v>
      </c>
      <c r="E203" s="54" t="s">
        <v>303</v>
      </c>
      <c r="F203" s="68" t="s">
        <v>51</v>
      </c>
      <c r="G203" s="130" t="n">
        <f aca="false">G201*0.6*1.4</f>
        <v>115.92</v>
      </c>
      <c r="H203" s="82"/>
      <c r="J203" s="72"/>
    </row>
    <row r="204" s="86" customFormat="true" ht="33.75" hidden="false" customHeight="true" outlineLevel="0" collapsed="false">
      <c r="A204" s="43" t="n">
        <f aca="false">A199+1</f>
        <v>53</v>
      </c>
      <c r="B204" s="47"/>
      <c r="C204" s="43" t="s">
        <v>283</v>
      </c>
      <c r="D204" s="43" t="n">
        <v>40</v>
      </c>
      <c r="E204" s="46" t="s">
        <v>304</v>
      </c>
      <c r="F204" s="47" t="s">
        <v>31</v>
      </c>
      <c r="G204" s="128" t="n">
        <f aca="false">G207</f>
        <v>8</v>
      </c>
      <c r="H204" s="49"/>
      <c r="J204" s="129"/>
    </row>
    <row r="205" s="86" customFormat="true" ht="36" hidden="false" customHeight="false" outlineLevel="0" collapsed="false">
      <c r="A205" s="68" t="s">
        <v>32</v>
      </c>
      <c r="B205" s="52" t="s">
        <v>33</v>
      </c>
      <c r="C205" s="68"/>
      <c r="D205" s="52" t="s">
        <v>33</v>
      </c>
      <c r="E205" s="54" t="s">
        <v>305</v>
      </c>
      <c r="F205" s="68" t="s">
        <v>51</v>
      </c>
      <c r="G205" s="130" t="n">
        <f aca="false">G207*2.25</f>
        <v>18</v>
      </c>
      <c r="H205" s="82"/>
      <c r="J205" s="129"/>
    </row>
    <row r="206" s="86" customFormat="true" ht="24" hidden="false" customHeight="false" outlineLevel="0" collapsed="false">
      <c r="A206" s="68" t="s">
        <v>49</v>
      </c>
      <c r="B206" s="52" t="s">
        <v>33</v>
      </c>
      <c r="C206" s="68"/>
      <c r="D206" s="52" t="s">
        <v>33</v>
      </c>
      <c r="E206" s="54" t="s">
        <v>306</v>
      </c>
      <c r="F206" s="68" t="s">
        <v>51</v>
      </c>
      <c r="G206" s="130" t="n">
        <f aca="false">G207*0.08</f>
        <v>0.64</v>
      </c>
      <c r="H206" s="82"/>
      <c r="J206" s="129"/>
    </row>
    <row r="207" s="86" customFormat="true" ht="48" hidden="false" customHeight="false" outlineLevel="0" collapsed="false">
      <c r="A207" s="68" t="s">
        <v>158</v>
      </c>
      <c r="B207" s="52" t="s">
        <v>33</v>
      </c>
      <c r="C207" s="68"/>
      <c r="D207" s="52" t="s">
        <v>33</v>
      </c>
      <c r="E207" s="54" t="s">
        <v>307</v>
      </c>
      <c r="F207" s="68" t="s">
        <v>109</v>
      </c>
      <c r="G207" s="130" t="n">
        <v>8</v>
      </c>
      <c r="H207" s="82"/>
      <c r="J207" s="129"/>
    </row>
    <row r="208" s="86" customFormat="true" ht="44.25" hidden="false" customHeight="true" outlineLevel="0" collapsed="false">
      <c r="A208" s="68" t="s">
        <v>166</v>
      </c>
      <c r="B208" s="52" t="s">
        <v>33</v>
      </c>
      <c r="C208" s="68"/>
      <c r="D208" s="52" t="s">
        <v>33</v>
      </c>
      <c r="E208" s="54" t="s">
        <v>308</v>
      </c>
      <c r="F208" s="68" t="s">
        <v>51</v>
      </c>
      <c r="G208" s="130" t="n">
        <f aca="false">G207*4</f>
        <v>32</v>
      </c>
      <c r="H208" s="82"/>
      <c r="J208" s="129"/>
    </row>
    <row r="209" s="71" customFormat="true" ht="12" hidden="false" customHeight="false" outlineLevel="0" collapsed="false">
      <c r="A209" s="43" t="n">
        <f aca="false">A204+1</f>
        <v>54</v>
      </c>
      <c r="B209" s="131"/>
      <c r="C209" s="47" t="s">
        <v>283</v>
      </c>
      <c r="D209" s="131" t="n">
        <v>67</v>
      </c>
      <c r="E209" s="108" t="s">
        <v>309</v>
      </c>
      <c r="F209" s="131" t="s">
        <v>86</v>
      </c>
      <c r="G209" s="48" t="n">
        <f aca="false">G210</f>
        <v>15</v>
      </c>
      <c r="H209" s="49"/>
      <c r="J209" s="72"/>
    </row>
    <row r="210" s="71" customFormat="true" ht="48" hidden="false" customHeight="false" outlineLevel="0" collapsed="false">
      <c r="A210" s="68" t="s">
        <v>32</v>
      </c>
      <c r="B210" s="118" t="s">
        <v>33</v>
      </c>
      <c r="C210" s="118"/>
      <c r="D210" s="68" t="s">
        <v>33</v>
      </c>
      <c r="E210" s="54" t="s">
        <v>310</v>
      </c>
      <c r="F210" s="68" t="s">
        <v>47</v>
      </c>
      <c r="G210" s="79" t="n">
        <v>15</v>
      </c>
      <c r="H210" s="88"/>
      <c r="J210" s="72"/>
    </row>
    <row r="211" s="86" customFormat="true" ht="30" hidden="false" customHeight="true" outlineLevel="0" collapsed="false">
      <c r="A211" s="43" t="n">
        <f aca="false">A209+1</f>
        <v>55</v>
      </c>
      <c r="B211" s="44"/>
      <c r="C211" s="43" t="s">
        <v>283</v>
      </c>
      <c r="D211" s="43" t="n">
        <v>72</v>
      </c>
      <c r="E211" s="46" t="s">
        <v>311</v>
      </c>
      <c r="F211" s="43" t="s">
        <v>31</v>
      </c>
      <c r="G211" s="132" t="n">
        <f aca="false">G214</f>
        <v>3</v>
      </c>
      <c r="I211" s="72"/>
    </row>
    <row r="212" s="86" customFormat="true" ht="24" hidden="false" customHeight="false" outlineLevel="0" collapsed="false">
      <c r="A212" s="68" t="s">
        <v>32</v>
      </c>
      <c r="B212" s="52" t="s">
        <v>33</v>
      </c>
      <c r="C212" s="68"/>
      <c r="D212" s="52" t="s">
        <v>33</v>
      </c>
      <c r="E212" s="54" t="s">
        <v>312</v>
      </c>
      <c r="F212" s="68" t="s">
        <v>51</v>
      </c>
      <c r="G212" s="117" t="n">
        <f aca="false">G214*13</f>
        <v>39</v>
      </c>
    </row>
    <row r="213" s="86" customFormat="true" ht="24" hidden="false" customHeight="false" outlineLevel="0" collapsed="false">
      <c r="A213" s="68" t="s">
        <v>49</v>
      </c>
      <c r="B213" s="52" t="s">
        <v>33</v>
      </c>
      <c r="C213" s="68"/>
      <c r="D213" s="52" t="s">
        <v>33</v>
      </c>
      <c r="E213" s="54" t="s">
        <v>313</v>
      </c>
      <c r="F213" s="68" t="s">
        <v>51</v>
      </c>
      <c r="G213" s="117" t="n">
        <f aca="false">0.15*3</f>
        <v>0.45</v>
      </c>
    </row>
    <row r="214" s="86" customFormat="true" ht="48" hidden="false" customHeight="false" outlineLevel="0" collapsed="false">
      <c r="A214" s="68" t="s">
        <v>158</v>
      </c>
      <c r="B214" s="52" t="s">
        <v>33</v>
      </c>
      <c r="C214" s="68"/>
      <c r="D214" s="52" t="s">
        <v>33</v>
      </c>
      <c r="E214" s="54" t="s">
        <v>314</v>
      </c>
      <c r="F214" s="68" t="s">
        <v>109</v>
      </c>
      <c r="G214" s="117" t="n">
        <v>3</v>
      </c>
      <c r="I214" s="86" t="n">
        <f aca="false">0.33*3</f>
        <v>0.99</v>
      </c>
    </row>
    <row r="215" s="86" customFormat="true" ht="43.5" hidden="false" customHeight="true" outlineLevel="0" collapsed="false">
      <c r="A215" s="68" t="s">
        <v>166</v>
      </c>
      <c r="B215" s="52" t="s">
        <v>33</v>
      </c>
      <c r="C215" s="68"/>
      <c r="D215" s="52" t="s">
        <v>33</v>
      </c>
      <c r="E215" s="54" t="s">
        <v>315</v>
      </c>
      <c r="F215" s="68" t="s">
        <v>51</v>
      </c>
      <c r="G215" s="117" t="n">
        <f aca="false">8.5*3</f>
        <v>25.5</v>
      </c>
    </row>
    <row r="216" s="86" customFormat="true" ht="30" hidden="false" customHeight="true" outlineLevel="0" collapsed="false">
      <c r="A216" s="43" t="n">
        <f aca="false">A211+1</f>
        <v>56</v>
      </c>
      <c r="B216" s="44"/>
      <c r="C216" s="43" t="s">
        <v>283</v>
      </c>
      <c r="D216" s="43" t="n">
        <v>73</v>
      </c>
      <c r="E216" s="46" t="s">
        <v>316</v>
      </c>
      <c r="F216" s="43" t="s">
        <v>31</v>
      </c>
      <c r="G216" s="132" t="n">
        <f aca="false">G219</f>
        <v>4</v>
      </c>
      <c r="I216" s="72"/>
    </row>
    <row r="217" s="86" customFormat="true" ht="24" hidden="false" customHeight="false" outlineLevel="0" collapsed="false">
      <c r="A217" s="68" t="s">
        <v>32</v>
      </c>
      <c r="B217" s="52" t="s">
        <v>33</v>
      </c>
      <c r="C217" s="68"/>
      <c r="D217" s="52" t="s">
        <v>33</v>
      </c>
      <c r="E217" s="54" t="s">
        <v>317</v>
      </c>
      <c r="F217" s="68" t="s">
        <v>51</v>
      </c>
      <c r="G217" s="117" t="n">
        <f aca="false">G219*16</f>
        <v>64</v>
      </c>
    </row>
    <row r="218" s="86" customFormat="true" ht="24" hidden="false" customHeight="false" outlineLevel="0" collapsed="false">
      <c r="A218" s="68" t="s">
        <v>49</v>
      </c>
      <c r="B218" s="52" t="s">
        <v>33</v>
      </c>
      <c r="C218" s="68"/>
      <c r="D218" s="52" t="s">
        <v>33</v>
      </c>
      <c r="E218" s="54" t="s">
        <v>318</v>
      </c>
      <c r="F218" s="68" t="s">
        <v>51</v>
      </c>
      <c r="G218" s="117" t="n">
        <f aca="false">0.2*4</f>
        <v>0.8</v>
      </c>
    </row>
    <row r="219" s="86" customFormat="true" ht="60" hidden="false" customHeight="false" outlineLevel="0" collapsed="false">
      <c r="A219" s="68" t="s">
        <v>158</v>
      </c>
      <c r="B219" s="52" t="s">
        <v>33</v>
      </c>
      <c r="C219" s="68"/>
      <c r="D219" s="52" t="s">
        <v>33</v>
      </c>
      <c r="E219" s="54" t="s">
        <v>319</v>
      </c>
      <c r="F219" s="68" t="s">
        <v>109</v>
      </c>
      <c r="G219" s="117" t="n">
        <v>4</v>
      </c>
      <c r="I219" s="86" t="n">
        <f aca="false">0.33*3</f>
        <v>0.99</v>
      </c>
    </row>
    <row r="220" s="86" customFormat="true" ht="43.5" hidden="false" customHeight="true" outlineLevel="0" collapsed="false">
      <c r="A220" s="68" t="s">
        <v>166</v>
      </c>
      <c r="B220" s="52" t="s">
        <v>33</v>
      </c>
      <c r="C220" s="68"/>
      <c r="D220" s="52" t="s">
        <v>33</v>
      </c>
      <c r="E220" s="54" t="s">
        <v>320</v>
      </c>
      <c r="F220" s="68" t="s">
        <v>51</v>
      </c>
      <c r="G220" s="117" t="n">
        <f aca="false">10.2*4</f>
        <v>40.8</v>
      </c>
    </row>
    <row r="221" customFormat="false" ht="16.5" hidden="true" customHeight="true" outlineLevel="0" collapsed="false">
      <c r="A221" s="57" t="s">
        <v>321</v>
      </c>
      <c r="B221" s="57"/>
      <c r="C221" s="57"/>
      <c r="D221" s="57"/>
      <c r="E221" s="57"/>
      <c r="F221" s="57"/>
      <c r="G221" s="57" t="s">
        <v>266</v>
      </c>
      <c r="H221" s="58"/>
    </row>
    <row r="222" customFormat="false" ht="22.5" hidden="false" customHeight="true" outlineLevel="0" collapsed="false">
      <c r="A222" s="33"/>
      <c r="B222" s="34" t="s">
        <v>322</v>
      </c>
      <c r="C222" s="34" t="s">
        <v>323</v>
      </c>
      <c r="D222" s="35" t="s">
        <v>324</v>
      </c>
      <c r="E222" s="35"/>
      <c r="F222" s="35"/>
      <c r="G222" s="35"/>
      <c r="H222" s="36"/>
    </row>
    <row r="223" customFormat="false" ht="17.25" hidden="false" customHeight="true" outlineLevel="0" collapsed="false">
      <c r="A223" s="37"/>
      <c r="B223" s="38"/>
      <c r="C223" s="39" t="s">
        <v>325</v>
      </c>
      <c r="D223" s="40"/>
      <c r="E223" s="41" t="s">
        <v>326</v>
      </c>
      <c r="F223" s="41"/>
      <c r="G223" s="41"/>
      <c r="H223" s="42"/>
    </row>
    <row r="224" s="50" customFormat="true" ht="31.5" hidden="false" customHeight="true" outlineLevel="0" collapsed="false">
      <c r="A224" s="43" t="n">
        <f aca="false">A216+1</f>
        <v>57</v>
      </c>
      <c r="B224" s="44"/>
      <c r="C224" s="47" t="s">
        <v>325</v>
      </c>
      <c r="D224" s="43" t="n">
        <v>65</v>
      </c>
      <c r="E224" s="108" t="s">
        <v>327</v>
      </c>
      <c r="F224" s="43" t="s">
        <v>328</v>
      </c>
      <c r="G224" s="109" t="n">
        <f aca="false">G225</f>
        <v>812</v>
      </c>
      <c r="H224" s="49"/>
      <c r="J224" s="51"/>
    </row>
    <row r="225" customFormat="false" ht="67.5" hidden="false" customHeight="true" outlineLevel="0" collapsed="false">
      <c r="A225" s="68" t="s">
        <v>32</v>
      </c>
      <c r="B225" s="68" t="s">
        <v>33</v>
      </c>
      <c r="C225" s="68"/>
      <c r="D225" s="68" t="s">
        <v>33</v>
      </c>
      <c r="E225" s="133" t="s">
        <v>329</v>
      </c>
      <c r="F225" s="68" t="s">
        <v>330</v>
      </c>
      <c r="G225" s="79" t="n">
        <v>812</v>
      </c>
      <c r="H225" s="88"/>
    </row>
    <row r="226" s="50" customFormat="true" ht="31.5" hidden="false" customHeight="true" outlineLevel="0" collapsed="false">
      <c r="A226" s="43" t="n">
        <f aca="false">A224+1</f>
        <v>58</v>
      </c>
      <c r="B226" s="44"/>
      <c r="C226" s="47" t="s">
        <v>325</v>
      </c>
      <c r="D226" s="43" t="n">
        <v>66</v>
      </c>
      <c r="E226" s="108" t="s">
        <v>331</v>
      </c>
      <c r="F226" s="43" t="s">
        <v>328</v>
      </c>
      <c r="G226" s="109" t="n">
        <f aca="false">G227</f>
        <v>106</v>
      </c>
      <c r="H226" s="49"/>
      <c r="J226" s="51"/>
    </row>
    <row r="227" customFormat="false" ht="84" hidden="false" customHeight="true" outlineLevel="0" collapsed="false">
      <c r="A227" s="68" t="s">
        <v>32</v>
      </c>
      <c r="B227" s="68" t="s">
        <v>33</v>
      </c>
      <c r="C227" s="68"/>
      <c r="D227" s="68" t="s">
        <v>33</v>
      </c>
      <c r="E227" s="133" t="s">
        <v>332</v>
      </c>
      <c r="F227" s="68" t="s">
        <v>330</v>
      </c>
      <c r="G227" s="79" t="n">
        <f aca="false">2*20+110*0.6</f>
        <v>106</v>
      </c>
      <c r="H227" s="88"/>
    </row>
    <row r="228" customFormat="false" ht="16.5" hidden="true" customHeight="true" outlineLevel="0" collapsed="false">
      <c r="A228" s="57" t="s">
        <v>333</v>
      </c>
      <c r="B228" s="57"/>
      <c r="C228" s="57"/>
      <c r="D228" s="57"/>
      <c r="E228" s="57"/>
      <c r="F228" s="57"/>
      <c r="G228" s="57"/>
      <c r="H228" s="58"/>
    </row>
    <row r="229" customFormat="false" ht="24.75" hidden="false" customHeight="true" outlineLevel="0" collapsed="false">
      <c r="A229" s="33"/>
      <c r="B229" s="34" t="s">
        <v>280</v>
      </c>
      <c r="C229" s="34" t="s">
        <v>334</v>
      </c>
      <c r="D229" s="35" t="s">
        <v>335</v>
      </c>
      <c r="E229" s="35"/>
      <c r="F229" s="35"/>
      <c r="G229" s="35"/>
      <c r="H229" s="36"/>
    </row>
    <row r="230" customFormat="false" ht="17.25" hidden="false" customHeight="true" outlineLevel="0" collapsed="false">
      <c r="A230" s="37"/>
      <c r="B230" s="38"/>
      <c r="C230" s="39" t="s">
        <v>336</v>
      </c>
      <c r="D230" s="40"/>
      <c r="E230" s="41" t="s">
        <v>337</v>
      </c>
      <c r="F230" s="41"/>
      <c r="G230" s="41"/>
      <c r="H230" s="42"/>
    </row>
    <row r="231" s="134" customFormat="true" ht="38.25" hidden="false" customHeight="true" outlineLevel="0" collapsed="false">
      <c r="A231" s="43" t="n">
        <f aca="false">A226+1</f>
        <v>59</v>
      </c>
      <c r="B231" s="44"/>
      <c r="C231" s="47" t="s">
        <v>231</v>
      </c>
      <c r="D231" s="43" t="n">
        <v>66</v>
      </c>
      <c r="E231" s="108" t="s">
        <v>338</v>
      </c>
      <c r="F231" s="43" t="s">
        <v>328</v>
      </c>
      <c r="G231" s="109" t="n">
        <f aca="false">G232</f>
        <v>341</v>
      </c>
      <c r="H231" s="49"/>
      <c r="J231" s="135"/>
    </row>
    <row r="232" s="134" customFormat="true" ht="64.5" hidden="false" customHeight="true" outlineLevel="0" collapsed="false">
      <c r="A232" s="52" t="s">
        <v>32</v>
      </c>
      <c r="B232" s="52"/>
      <c r="C232" s="52"/>
      <c r="D232" s="52" t="s">
        <v>33</v>
      </c>
      <c r="E232" s="136" t="s">
        <v>339</v>
      </c>
      <c r="F232" s="137" t="s">
        <v>340</v>
      </c>
      <c r="G232" s="138" t="n">
        <f aca="false">275+110*0.6</f>
        <v>341</v>
      </c>
      <c r="H232" s="139"/>
      <c r="J232" s="135"/>
    </row>
    <row r="233" s="134" customFormat="true" ht="26.25" hidden="false" customHeight="true" outlineLevel="0" collapsed="false">
      <c r="A233" s="52" t="s">
        <v>49</v>
      </c>
      <c r="B233" s="52"/>
      <c r="C233" s="52"/>
      <c r="D233" s="52" t="s">
        <v>33</v>
      </c>
      <c r="E233" s="140" t="s">
        <v>341</v>
      </c>
      <c r="F233" s="141" t="s">
        <v>340</v>
      </c>
      <c r="G233" s="142" t="n">
        <f aca="false">G231</f>
        <v>341</v>
      </c>
      <c r="H233" s="139"/>
      <c r="J233" s="135"/>
    </row>
    <row r="234" s="50" customFormat="true" ht="28.5" hidden="false" customHeight="true" outlineLevel="0" collapsed="false">
      <c r="A234" s="43" t="n">
        <f aca="false">A231+1</f>
        <v>60</v>
      </c>
      <c r="B234" s="44"/>
      <c r="C234" s="47" t="s">
        <v>234</v>
      </c>
      <c r="D234" s="43" t="n">
        <v>67</v>
      </c>
      <c r="E234" s="108" t="s">
        <v>235</v>
      </c>
      <c r="F234" s="43" t="s">
        <v>328</v>
      </c>
      <c r="G234" s="143" t="n">
        <f aca="false">G235</f>
        <v>341</v>
      </c>
      <c r="H234" s="49"/>
      <c r="J234" s="51"/>
    </row>
    <row r="235" customFormat="false" ht="37.5" hidden="false" customHeight="true" outlineLevel="0" collapsed="false">
      <c r="A235" s="68" t="s">
        <v>32</v>
      </c>
      <c r="B235" s="68"/>
      <c r="C235" s="68"/>
      <c r="D235" s="68" t="s">
        <v>33</v>
      </c>
      <c r="E235" s="133" t="s">
        <v>342</v>
      </c>
      <c r="F235" s="141" t="s">
        <v>340</v>
      </c>
      <c r="G235" s="142" t="n">
        <v>341</v>
      </c>
      <c r="H235" s="139"/>
    </row>
    <row r="236" customFormat="false" ht="17.25" hidden="false" customHeight="true" outlineLevel="0" collapsed="false">
      <c r="A236" s="144" t="s">
        <v>49</v>
      </c>
      <c r="B236" s="68"/>
      <c r="C236" s="68"/>
      <c r="D236" s="68" t="s">
        <v>33</v>
      </c>
      <c r="E236" s="140" t="s">
        <v>343</v>
      </c>
      <c r="F236" s="141" t="s">
        <v>340</v>
      </c>
      <c r="G236" s="145" t="n">
        <f aca="false">G235</f>
        <v>341</v>
      </c>
      <c r="H236" s="139"/>
    </row>
    <row r="237" customFormat="false" ht="20.25" hidden="false" customHeight="true" outlineLevel="0" collapsed="false">
      <c r="A237" s="144" t="s">
        <v>158</v>
      </c>
      <c r="B237" s="68"/>
      <c r="C237" s="68"/>
      <c r="D237" s="68" t="s">
        <v>33</v>
      </c>
      <c r="E237" s="140" t="s">
        <v>344</v>
      </c>
      <c r="F237" s="141" t="s">
        <v>340</v>
      </c>
      <c r="G237" s="145" t="n">
        <f aca="false">G236</f>
        <v>341</v>
      </c>
      <c r="H237" s="139"/>
    </row>
    <row r="238" customFormat="false" ht="16.5" hidden="true" customHeight="true" outlineLevel="0" collapsed="false">
      <c r="A238" s="57" t="s">
        <v>345</v>
      </c>
      <c r="B238" s="57"/>
      <c r="C238" s="57"/>
      <c r="D238" s="57"/>
      <c r="E238" s="57"/>
      <c r="F238" s="57"/>
      <c r="G238" s="57" t="s">
        <v>266</v>
      </c>
      <c r="H238" s="58"/>
    </row>
    <row r="239" customFormat="false" ht="24" hidden="false" customHeight="true" outlineLevel="0" collapsed="false">
      <c r="A239" s="33"/>
      <c r="B239" s="34" t="s">
        <v>346</v>
      </c>
      <c r="C239" s="34" t="s">
        <v>347</v>
      </c>
      <c r="D239" s="35" t="s">
        <v>348</v>
      </c>
      <c r="E239" s="35"/>
      <c r="F239" s="35"/>
      <c r="G239" s="35"/>
      <c r="H239" s="36"/>
    </row>
    <row r="240" customFormat="false" ht="24" hidden="false" customHeight="true" outlineLevel="0" collapsed="false">
      <c r="A240" s="37"/>
      <c r="B240" s="38"/>
      <c r="C240" s="39" t="s">
        <v>349</v>
      </c>
      <c r="D240" s="40"/>
      <c r="E240" s="41" t="s">
        <v>350</v>
      </c>
      <c r="F240" s="41"/>
      <c r="G240" s="41"/>
      <c r="H240" s="42"/>
    </row>
    <row r="241" s="50" customFormat="true" ht="24" hidden="false" customHeight="true" outlineLevel="0" collapsed="false">
      <c r="A241" s="43" t="n">
        <f aca="false">A234+1</f>
        <v>61</v>
      </c>
      <c r="B241" s="47"/>
      <c r="C241" s="47" t="s">
        <v>349</v>
      </c>
      <c r="D241" s="43" t="n">
        <v>22</v>
      </c>
      <c r="E241" s="108" t="s">
        <v>351</v>
      </c>
      <c r="F241" s="43" t="s">
        <v>47</v>
      </c>
      <c r="G241" s="146" t="n">
        <f aca="false">G242</f>
        <v>1100</v>
      </c>
      <c r="H241" s="49"/>
      <c r="J241" s="51"/>
    </row>
    <row r="242" customFormat="false" ht="37.5" hidden="false" customHeight="true" outlineLevel="0" collapsed="false">
      <c r="A242" s="68" t="s">
        <v>32</v>
      </c>
      <c r="B242" s="68"/>
      <c r="C242" s="68"/>
      <c r="D242" s="68" t="s">
        <v>33</v>
      </c>
      <c r="E242" s="54" t="s">
        <v>352</v>
      </c>
      <c r="F242" s="147" t="s">
        <v>47</v>
      </c>
      <c r="G242" s="148" t="n">
        <v>1100</v>
      </c>
      <c r="H242" s="111"/>
    </row>
    <row r="243" customFormat="false" ht="24" hidden="false" customHeight="true" outlineLevel="0" collapsed="false">
      <c r="A243" s="37"/>
      <c r="B243" s="38"/>
      <c r="C243" s="39" t="s">
        <v>349</v>
      </c>
      <c r="D243" s="40"/>
      <c r="E243" s="41" t="s">
        <v>353</v>
      </c>
      <c r="F243" s="41"/>
      <c r="G243" s="41"/>
      <c r="H243" s="42"/>
    </row>
    <row r="244" s="86" customFormat="true" ht="24" hidden="false" customHeight="true" outlineLevel="0" collapsed="false">
      <c r="A244" s="43" t="n">
        <f aca="false">A241+1</f>
        <v>62</v>
      </c>
      <c r="B244" s="44"/>
      <c r="C244" s="47" t="s">
        <v>349</v>
      </c>
      <c r="D244" s="43" t="n">
        <v>60</v>
      </c>
      <c r="E244" s="46" t="s">
        <v>354</v>
      </c>
      <c r="F244" s="43" t="s">
        <v>47</v>
      </c>
      <c r="G244" s="128" t="n">
        <f aca="false">G245</f>
        <v>30</v>
      </c>
      <c r="H244" s="49"/>
      <c r="J244" s="129"/>
    </row>
    <row r="245" s="86" customFormat="true" ht="24" hidden="false" customHeight="true" outlineLevel="0" collapsed="false">
      <c r="A245" s="68" t="s">
        <v>32</v>
      </c>
      <c r="B245" s="68" t="s">
        <v>33</v>
      </c>
      <c r="C245" s="68"/>
      <c r="D245" s="68"/>
      <c r="E245" s="54" t="s">
        <v>354</v>
      </c>
      <c r="F245" s="147" t="s">
        <v>47</v>
      </c>
      <c r="G245" s="149" t="n">
        <v>30</v>
      </c>
      <c r="H245" s="49"/>
      <c r="J245" s="129"/>
    </row>
    <row r="246" customFormat="false" ht="17.25" hidden="false" customHeight="true" outlineLevel="0" collapsed="false">
      <c r="A246" s="37"/>
      <c r="B246" s="38"/>
      <c r="C246" s="39" t="s">
        <v>355</v>
      </c>
      <c r="D246" s="40"/>
      <c r="E246" s="41" t="s">
        <v>356</v>
      </c>
      <c r="F246" s="41"/>
      <c r="G246" s="41"/>
      <c r="H246" s="42"/>
    </row>
    <row r="247" s="50" customFormat="true" ht="31.5" hidden="false" customHeight="true" outlineLevel="0" collapsed="false">
      <c r="A247" s="43" t="n">
        <f aca="false">A244+1</f>
        <v>63</v>
      </c>
      <c r="B247" s="47"/>
      <c r="C247" s="47" t="s">
        <v>355</v>
      </c>
      <c r="D247" s="43" t="n">
        <v>70</v>
      </c>
      <c r="E247" s="108" t="s">
        <v>357</v>
      </c>
      <c r="F247" s="43" t="s">
        <v>328</v>
      </c>
      <c r="G247" s="146" t="n">
        <f aca="false">G248</f>
        <v>30</v>
      </c>
      <c r="H247" s="49"/>
      <c r="J247" s="51"/>
    </row>
    <row r="248" s="134" customFormat="true" ht="39" hidden="false" customHeight="true" outlineLevel="0" collapsed="false">
      <c r="A248" s="68" t="s">
        <v>32</v>
      </c>
      <c r="B248" s="68" t="s">
        <v>33</v>
      </c>
      <c r="C248" s="68"/>
      <c r="D248" s="68" t="s">
        <v>33</v>
      </c>
      <c r="E248" s="133" t="s">
        <v>358</v>
      </c>
      <c r="F248" s="141" t="s">
        <v>47</v>
      </c>
      <c r="G248" s="142" t="n">
        <v>30</v>
      </c>
      <c r="H248" s="139"/>
      <c r="J248" s="135"/>
    </row>
    <row r="249" customFormat="false" ht="17.25" hidden="false" customHeight="true" outlineLevel="0" collapsed="false">
      <c r="A249" s="37"/>
      <c r="B249" s="38"/>
      <c r="C249" s="39" t="str">
        <f aca="false">C250</f>
        <v>D 06.04.01</v>
      </c>
      <c r="D249" s="40"/>
      <c r="E249" s="41" t="s">
        <v>359</v>
      </c>
      <c r="F249" s="41"/>
      <c r="G249" s="41"/>
      <c r="H249" s="42"/>
    </row>
    <row r="250" customFormat="false" ht="29.25" hidden="false" customHeight="true" outlineLevel="0" collapsed="false">
      <c r="A250" s="43" t="n">
        <f aca="false">A247+1</f>
        <v>64</v>
      </c>
      <c r="B250" s="44"/>
      <c r="C250" s="47" t="s">
        <v>360</v>
      </c>
      <c r="D250" s="43" t="n">
        <v>1</v>
      </c>
      <c r="E250" s="108" t="s">
        <v>361</v>
      </c>
      <c r="F250" s="43" t="s">
        <v>86</v>
      </c>
      <c r="G250" s="109" t="n">
        <f aca="false">G251</f>
        <v>15</v>
      </c>
      <c r="H250" s="49"/>
    </row>
    <row r="251" customFormat="false" ht="39" hidden="false" customHeight="true" outlineLevel="0" collapsed="false">
      <c r="A251" s="68" t="s">
        <v>32</v>
      </c>
      <c r="B251" s="68" t="s">
        <v>33</v>
      </c>
      <c r="C251" s="68"/>
      <c r="D251" s="68" t="s">
        <v>33</v>
      </c>
      <c r="E251" s="54" t="s">
        <v>362</v>
      </c>
      <c r="F251" s="147" t="s">
        <v>86</v>
      </c>
      <c r="G251" s="150" t="n">
        <v>15</v>
      </c>
      <c r="H251" s="151"/>
    </row>
    <row r="252" customFormat="false" ht="16.5" hidden="true" customHeight="true" outlineLevel="0" collapsed="false">
      <c r="A252" s="57" t="s">
        <v>363</v>
      </c>
      <c r="B252" s="57"/>
      <c r="C252" s="57"/>
      <c r="D252" s="57"/>
      <c r="E252" s="57"/>
      <c r="F252" s="57"/>
      <c r="G252" s="57" t="s">
        <v>266</v>
      </c>
      <c r="H252" s="58"/>
    </row>
    <row r="253" s="71" customFormat="true" ht="23.25" hidden="false" customHeight="true" outlineLevel="0" collapsed="false">
      <c r="A253" s="33"/>
      <c r="B253" s="152" t="s">
        <v>322</v>
      </c>
      <c r="C253" s="152" t="s">
        <v>364</v>
      </c>
      <c r="D253" s="153"/>
      <c r="E253" s="97" t="s">
        <v>365</v>
      </c>
      <c r="F253" s="35"/>
      <c r="G253" s="35"/>
      <c r="H253" s="36"/>
      <c r="J253" s="72"/>
    </row>
    <row r="254" customFormat="false" ht="17.25" hidden="false" customHeight="true" outlineLevel="0" collapsed="false">
      <c r="A254" s="37"/>
      <c r="B254" s="38"/>
      <c r="C254" s="39" t="s">
        <v>366</v>
      </c>
      <c r="D254" s="40"/>
      <c r="E254" s="41" t="s">
        <v>367</v>
      </c>
      <c r="F254" s="41"/>
      <c r="G254" s="41"/>
      <c r="H254" s="42"/>
    </row>
    <row r="255" s="50" customFormat="true" ht="28.5" hidden="false" customHeight="true" outlineLevel="0" collapsed="false">
      <c r="A255" s="43" t="n">
        <f aca="false">A250+1</f>
        <v>65</v>
      </c>
      <c r="B255" s="61"/>
      <c r="C255" s="43" t="s">
        <v>366</v>
      </c>
      <c r="D255" s="43" t="n">
        <v>73</v>
      </c>
      <c r="E255" s="62" t="s">
        <v>368</v>
      </c>
      <c r="F255" s="43" t="s">
        <v>86</v>
      </c>
      <c r="G255" s="104" t="n">
        <f aca="false">G256</f>
        <v>86</v>
      </c>
      <c r="H255" s="49"/>
      <c r="J255" s="51"/>
    </row>
    <row r="256" customFormat="false" ht="36" hidden="false" customHeight="true" outlineLevel="0" collapsed="false">
      <c r="A256" s="68" t="s">
        <v>49</v>
      </c>
      <c r="B256" s="68"/>
      <c r="C256" s="68"/>
      <c r="D256" s="68" t="s">
        <v>33</v>
      </c>
      <c r="E256" s="101" t="s">
        <v>369</v>
      </c>
      <c r="F256" s="68" t="s">
        <v>86</v>
      </c>
      <c r="G256" s="94" t="n">
        <v>86</v>
      </c>
      <c r="H256" s="91"/>
    </row>
    <row r="257" s="155" customFormat="true" ht="22.8" hidden="false" customHeight="false" outlineLevel="0" collapsed="false">
      <c r="A257" s="154" t="n">
        <f aca="false">A255+1</f>
        <v>66</v>
      </c>
      <c r="B257" s="44"/>
      <c r="C257" s="47" t="s">
        <v>370</v>
      </c>
      <c r="D257" s="43" t="n">
        <v>21</v>
      </c>
      <c r="E257" s="108" t="s">
        <v>371</v>
      </c>
      <c r="F257" s="43" t="s">
        <v>86</v>
      </c>
      <c r="G257" s="143" t="n">
        <f aca="false">G258</f>
        <v>104</v>
      </c>
    </row>
    <row r="258" customFormat="false" ht="56.25" hidden="false" customHeight="true" outlineLevel="0" collapsed="false">
      <c r="A258" s="156" t="s">
        <v>32</v>
      </c>
      <c r="B258" s="68"/>
      <c r="C258" s="68"/>
      <c r="D258" s="68"/>
      <c r="E258" s="157" t="s">
        <v>372</v>
      </c>
      <c r="F258" s="156" t="s">
        <v>86</v>
      </c>
      <c r="G258" s="158" t="n">
        <v>104</v>
      </c>
      <c r="H258" s="12"/>
      <c r="J258" s="12"/>
    </row>
    <row r="259" s="71" customFormat="true" ht="16.5" hidden="true" customHeight="true" outlineLevel="0" collapsed="false">
      <c r="A259" s="73" t="s">
        <v>373</v>
      </c>
      <c r="B259" s="73"/>
      <c r="C259" s="73"/>
      <c r="D259" s="73"/>
      <c r="E259" s="73"/>
      <c r="F259" s="73"/>
      <c r="G259" s="73" t="s">
        <v>266</v>
      </c>
    </row>
    <row r="260" s="71" customFormat="true" ht="23.25" hidden="false" customHeight="true" outlineLevel="0" collapsed="false">
      <c r="A260" s="33"/>
      <c r="B260" s="152" t="s">
        <v>346</v>
      </c>
      <c r="C260" s="152" t="s">
        <v>374</v>
      </c>
      <c r="D260" s="153" t="s">
        <v>375</v>
      </c>
      <c r="E260" s="97"/>
      <c r="F260" s="35"/>
      <c r="G260" s="35"/>
      <c r="H260" s="36"/>
      <c r="J260" s="72"/>
    </row>
    <row r="261" customFormat="false" ht="26.25" hidden="false" customHeight="true" outlineLevel="0" collapsed="false">
      <c r="A261" s="37"/>
      <c r="B261" s="38"/>
      <c r="C261" s="159" t="s">
        <v>376</v>
      </c>
      <c r="D261" s="40"/>
      <c r="E261" s="41" t="s">
        <v>377</v>
      </c>
      <c r="F261" s="41"/>
      <c r="G261" s="41"/>
      <c r="H261" s="42"/>
    </row>
    <row r="262" s="86" customFormat="true" ht="18.75" hidden="false" customHeight="true" outlineLevel="0" collapsed="false">
      <c r="A262" s="43" t="n">
        <f aca="false">A257+1</f>
        <v>67</v>
      </c>
      <c r="B262" s="47"/>
      <c r="C262" s="47" t="s">
        <v>378</v>
      </c>
      <c r="D262" s="43" t="n">
        <v>12</v>
      </c>
      <c r="E262" s="46" t="s">
        <v>379</v>
      </c>
      <c r="F262" s="43" t="s">
        <v>86</v>
      </c>
      <c r="G262" s="160" t="n">
        <f aca="false">G263</f>
        <v>145</v>
      </c>
      <c r="H262" s="49"/>
      <c r="J262" s="129"/>
    </row>
    <row r="263" s="163" customFormat="true" ht="36.75" hidden="false" customHeight="true" outlineLevel="0" collapsed="false">
      <c r="A263" s="68" t="s">
        <v>32</v>
      </c>
      <c r="B263" s="68" t="s">
        <v>33</v>
      </c>
      <c r="C263" s="68"/>
      <c r="D263" s="68" t="s">
        <v>33</v>
      </c>
      <c r="E263" s="161" t="s">
        <v>380</v>
      </c>
      <c r="F263" s="53" t="s">
        <v>86</v>
      </c>
      <c r="G263" s="162" t="n">
        <v>145</v>
      </c>
      <c r="H263" s="129"/>
      <c r="J263" s="164"/>
    </row>
    <row r="264" s="86" customFormat="true" ht="18.75" hidden="false" customHeight="true" outlineLevel="0" collapsed="false">
      <c r="A264" s="43" t="n">
        <f aca="false">A262+1</f>
        <v>68</v>
      </c>
      <c r="B264" s="47"/>
      <c r="C264" s="47" t="s">
        <v>378</v>
      </c>
      <c r="D264" s="43" t="n">
        <v>13</v>
      </c>
      <c r="E264" s="46" t="s">
        <v>381</v>
      </c>
      <c r="F264" s="43" t="s">
        <v>86</v>
      </c>
      <c r="G264" s="160" t="n">
        <f aca="false">G265</f>
        <v>10</v>
      </c>
      <c r="H264" s="49"/>
      <c r="J264" s="129"/>
    </row>
    <row r="265" s="163" customFormat="true" ht="36.75" hidden="false" customHeight="true" outlineLevel="0" collapsed="false">
      <c r="A265" s="68" t="s">
        <v>32</v>
      </c>
      <c r="B265" s="68" t="s">
        <v>33</v>
      </c>
      <c r="C265" s="68"/>
      <c r="D265" s="68" t="s">
        <v>33</v>
      </c>
      <c r="E265" s="161" t="s">
        <v>382</v>
      </c>
      <c r="F265" s="53" t="s">
        <v>86</v>
      </c>
      <c r="G265" s="162" t="n">
        <v>10</v>
      </c>
      <c r="H265" s="129"/>
      <c r="J265" s="164"/>
    </row>
    <row r="266" s="86" customFormat="true" ht="18.75" hidden="false" customHeight="true" outlineLevel="0" collapsed="false">
      <c r="A266" s="43" t="n">
        <f aca="false">A264+1</f>
        <v>69</v>
      </c>
      <c r="B266" s="47"/>
      <c r="C266" s="43" t="s">
        <v>180</v>
      </c>
      <c r="D266" s="43" t="n">
        <v>37</v>
      </c>
      <c r="E266" s="46" t="s">
        <v>383</v>
      </c>
      <c r="F266" s="43" t="s">
        <v>86</v>
      </c>
      <c r="G266" s="160" t="n">
        <f aca="false">G267</f>
        <v>10</v>
      </c>
      <c r="H266" s="49"/>
      <c r="J266" s="129"/>
    </row>
    <row r="267" s="163" customFormat="true" ht="36.75" hidden="false" customHeight="true" outlineLevel="0" collapsed="false">
      <c r="A267" s="68" t="s">
        <v>32</v>
      </c>
      <c r="B267" s="68" t="s">
        <v>33</v>
      </c>
      <c r="C267" s="68"/>
      <c r="D267" s="68" t="s">
        <v>33</v>
      </c>
      <c r="E267" s="161" t="s">
        <v>384</v>
      </c>
      <c r="F267" s="53" t="s">
        <v>86</v>
      </c>
      <c r="G267" s="162" t="n">
        <v>10</v>
      </c>
      <c r="H267" s="129"/>
      <c r="J267" s="164"/>
    </row>
    <row r="268" customFormat="false" ht="17.25" hidden="false" customHeight="true" outlineLevel="0" collapsed="false">
      <c r="A268" s="37"/>
      <c r="B268" s="38"/>
      <c r="C268" s="39" t="s">
        <v>385</v>
      </c>
      <c r="D268" s="40"/>
      <c r="E268" s="41" t="s">
        <v>386</v>
      </c>
      <c r="F268" s="41"/>
      <c r="G268" s="41"/>
      <c r="H268" s="42"/>
    </row>
    <row r="269" s="86" customFormat="true" ht="34.2" hidden="false" customHeight="false" outlineLevel="0" collapsed="false">
      <c r="A269" s="43" t="n">
        <f aca="false">A266+1</f>
        <v>70</v>
      </c>
      <c r="B269" s="47"/>
      <c r="C269" s="43" t="s">
        <v>385</v>
      </c>
      <c r="D269" s="43" t="n">
        <v>23</v>
      </c>
      <c r="E269" s="46" t="s">
        <v>387</v>
      </c>
      <c r="F269" s="43" t="s">
        <v>47</v>
      </c>
      <c r="G269" s="160" t="n">
        <f aca="false">G270</f>
        <v>302</v>
      </c>
      <c r="H269" s="49"/>
      <c r="J269" s="129"/>
    </row>
    <row r="270" s="163" customFormat="true" ht="71.25" hidden="false" customHeight="true" outlineLevel="0" collapsed="false">
      <c r="A270" s="68" t="s">
        <v>32</v>
      </c>
      <c r="B270" s="68" t="s">
        <v>33</v>
      </c>
      <c r="C270" s="68"/>
      <c r="D270" s="68" t="s">
        <v>33</v>
      </c>
      <c r="E270" s="161" t="s">
        <v>388</v>
      </c>
      <c r="F270" s="53" t="s">
        <v>47</v>
      </c>
      <c r="G270" s="162" t="n">
        <f aca="false">35+267</f>
        <v>302</v>
      </c>
      <c r="H270" s="129"/>
      <c r="J270" s="164"/>
    </row>
    <row r="271" s="86" customFormat="true" ht="48.75" hidden="false" customHeight="true" outlineLevel="0" collapsed="false">
      <c r="A271" s="43" t="n">
        <f aca="false">A269+1</f>
        <v>71</v>
      </c>
      <c r="B271" s="47"/>
      <c r="C271" s="43" t="s">
        <v>385</v>
      </c>
      <c r="D271" s="43" t="n">
        <v>24</v>
      </c>
      <c r="E271" s="46" t="s">
        <v>389</v>
      </c>
      <c r="F271" s="43" t="s">
        <v>47</v>
      </c>
      <c r="G271" s="160" t="n">
        <f aca="false">G272</f>
        <v>21</v>
      </c>
      <c r="H271" s="49"/>
      <c r="J271" s="129"/>
    </row>
    <row r="272" s="163" customFormat="true" ht="72" hidden="false" customHeight="false" outlineLevel="0" collapsed="false">
      <c r="A272" s="68" t="s">
        <v>32</v>
      </c>
      <c r="B272" s="68" t="s">
        <v>33</v>
      </c>
      <c r="C272" s="68"/>
      <c r="D272" s="68" t="s">
        <v>33</v>
      </c>
      <c r="E272" s="161" t="s">
        <v>390</v>
      </c>
      <c r="F272" s="53" t="s">
        <v>47</v>
      </c>
      <c r="G272" s="162" t="n">
        <v>21</v>
      </c>
      <c r="H272" s="129"/>
      <c r="J272" s="164"/>
    </row>
    <row r="273" customFormat="false" ht="17.25" hidden="false" customHeight="true" outlineLevel="0" collapsed="false">
      <c r="A273" s="37"/>
      <c r="B273" s="38"/>
      <c r="C273" s="39" t="s">
        <v>391</v>
      </c>
      <c r="D273" s="40"/>
      <c r="E273" s="41" t="s">
        <v>392</v>
      </c>
      <c r="F273" s="41"/>
      <c r="G273" s="41"/>
      <c r="H273" s="42"/>
    </row>
    <row r="274" s="134" customFormat="true" ht="44.25" hidden="false" customHeight="true" outlineLevel="0" collapsed="false">
      <c r="A274" s="43" t="n">
        <f aca="false">A271+1</f>
        <v>72</v>
      </c>
      <c r="B274" s="47"/>
      <c r="C274" s="43" t="str">
        <f aca="false">C273</f>
        <v>D 08.03.01</v>
      </c>
      <c r="D274" s="43" t="n">
        <v>12</v>
      </c>
      <c r="E274" s="46" t="s">
        <v>393</v>
      </c>
      <c r="F274" s="43" t="s">
        <v>86</v>
      </c>
      <c r="G274" s="132" t="n">
        <f aca="false">G275</f>
        <v>336</v>
      </c>
      <c r="H274" s="49"/>
      <c r="J274" s="135"/>
    </row>
    <row r="275" s="134" customFormat="true" ht="42" hidden="false" customHeight="true" outlineLevel="0" collapsed="false">
      <c r="A275" s="68" t="s">
        <v>32</v>
      </c>
      <c r="B275" s="68" t="s">
        <v>33</v>
      </c>
      <c r="C275" s="47"/>
      <c r="D275" s="68" t="s">
        <v>33</v>
      </c>
      <c r="E275" s="140" t="s">
        <v>394</v>
      </c>
      <c r="F275" s="141" t="s">
        <v>86</v>
      </c>
      <c r="G275" s="165" t="n">
        <f aca="false">51+45+26+50*2+3*1.5+105+3*1.5</f>
        <v>336</v>
      </c>
      <c r="H275" s="113"/>
      <c r="J275" s="135"/>
    </row>
    <row r="276" s="71" customFormat="true" ht="16.5" hidden="true" customHeight="true" outlineLevel="0" collapsed="false">
      <c r="A276" s="73" t="s">
        <v>395</v>
      </c>
      <c r="B276" s="73"/>
      <c r="C276" s="73"/>
      <c r="D276" s="73"/>
      <c r="E276" s="73"/>
      <c r="F276" s="73"/>
      <c r="G276" s="73" t="s">
        <v>266</v>
      </c>
      <c r="H276" s="58"/>
      <c r="J276" s="72"/>
    </row>
    <row r="277" s="71" customFormat="true" ht="23.25" hidden="false" customHeight="true" outlineLevel="0" collapsed="false">
      <c r="A277" s="33"/>
      <c r="B277" s="152" t="s">
        <v>346</v>
      </c>
      <c r="C277" s="152" t="s">
        <v>396</v>
      </c>
      <c r="D277" s="153" t="s">
        <v>397</v>
      </c>
      <c r="E277" s="97"/>
      <c r="F277" s="35"/>
      <c r="G277" s="35"/>
      <c r="H277" s="36"/>
      <c r="J277" s="72"/>
    </row>
    <row r="278" customFormat="false" ht="22.5" hidden="false" customHeight="true" outlineLevel="0" collapsed="false">
      <c r="A278" s="37"/>
      <c r="B278" s="38"/>
      <c r="C278" s="159" t="s">
        <v>398</v>
      </c>
      <c r="D278" s="40"/>
      <c r="E278" s="41" t="s">
        <v>399</v>
      </c>
      <c r="F278" s="41"/>
      <c r="G278" s="41"/>
      <c r="H278" s="42"/>
    </row>
    <row r="279" customFormat="false" ht="17.25" hidden="false" customHeight="true" outlineLevel="0" collapsed="false">
      <c r="A279" s="37"/>
      <c r="B279" s="38"/>
      <c r="C279" s="39" t="s">
        <v>267</v>
      </c>
      <c r="D279" s="40"/>
      <c r="E279" s="41" t="s">
        <v>73</v>
      </c>
      <c r="F279" s="41"/>
      <c r="G279" s="41"/>
      <c r="H279" s="42"/>
    </row>
    <row r="280" s="50" customFormat="true" ht="25.5" hidden="false" customHeight="true" outlineLevel="0" collapsed="false">
      <c r="A280" s="43" t="n">
        <f aca="false">A274+1</f>
        <v>73</v>
      </c>
      <c r="B280" s="44"/>
      <c r="C280" s="47" t="s">
        <v>267</v>
      </c>
      <c r="D280" s="43" t="n">
        <v>57</v>
      </c>
      <c r="E280" s="108" t="s">
        <v>268</v>
      </c>
      <c r="F280" s="43" t="s">
        <v>51</v>
      </c>
      <c r="G280" s="109" t="n">
        <f aca="false">G281</f>
        <v>96</v>
      </c>
      <c r="H280" s="49"/>
      <c r="J280" s="51"/>
    </row>
    <row r="281" s="50" customFormat="true" ht="84" hidden="false" customHeight="false" outlineLevel="0" collapsed="false">
      <c r="A281" s="52" t="s">
        <v>32</v>
      </c>
      <c r="B281" s="52"/>
      <c r="C281" s="52"/>
      <c r="D281" s="52" t="s">
        <v>33</v>
      </c>
      <c r="E281" s="54" t="s">
        <v>400</v>
      </c>
      <c r="F281" s="52" t="s">
        <v>51</v>
      </c>
      <c r="G281" s="110" t="n">
        <v>96</v>
      </c>
      <c r="H281" s="102"/>
      <c r="J281" s="51"/>
    </row>
    <row r="282" s="86" customFormat="true" ht="21.75" hidden="false" customHeight="true" outlineLevel="0" collapsed="false">
      <c r="A282" s="43" t="n">
        <f aca="false">A280+1</f>
        <v>74</v>
      </c>
      <c r="B282" s="47"/>
      <c r="C282" s="47" t="s">
        <v>398</v>
      </c>
      <c r="D282" s="43" t="n">
        <v>10</v>
      </c>
      <c r="E282" s="46" t="s">
        <v>401</v>
      </c>
      <c r="F282" s="43" t="s">
        <v>86</v>
      </c>
      <c r="G282" s="160" t="n">
        <f aca="false">G283</f>
        <v>32</v>
      </c>
      <c r="H282" s="49"/>
      <c r="J282" s="129"/>
    </row>
    <row r="283" s="163" customFormat="true" ht="36" hidden="false" customHeight="false" outlineLevel="0" collapsed="false">
      <c r="A283" s="68" t="s">
        <v>32</v>
      </c>
      <c r="B283" s="68" t="s">
        <v>33</v>
      </c>
      <c r="C283" s="68"/>
      <c r="D283" s="68" t="s">
        <v>33</v>
      </c>
      <c r="E283" s="161" t="s">
        <v>402</v>
      </c>
      <c r="F283" s="53" t="s">
        <v>86</v>
      </c>
      <c r="G283" s="162" t="n">
        <v>32</v>
      </c>
      <c r="H283" s="129"/>
      <c r="J283" s="164"/>
    </row>
    <row r="284" s="163" customFormat="true" ht="22.5" hidden="false" customHeight="true" outlineLevel="0" collapsed="false">
      <c r="A284" s="68" t="s">
        <v>49</v>
      </c>
      <c r="B284" s="68" t="s">
        <v>33</v>
      </c>
      <c r="C284" s="68"/>
      <c r="D284" s="68" t="s">
        <v>33</v>
      </c>
      <c r="E284" s="161" t="s">
        <v>403</v>
      </c>
      <c r="F284" s="53" t="s">
        <v>47</v>
      </c>
      <c r="G284" s="162" t="n">
        <v>32</v>
      </c>
      <c r="H284" s="129"/>
      <c r="J284" s="164"/>
    </row>
    <row r="285" s="163" customFormat="true" ht="27" hidden="false" customHeight="true" outlineLevel="0" collapsed="false">
      <c r="A285" s="68" t="s">
        <v>158</v>
      </c>
      <c r="B285" s="68" t="s">
        <v>33</v>
      </c>
      <c r="C285" s="68"/>
      <c r="D285" s="68" t="s">
        <v>33</v>
      </c>
      <c r="E285" s="161" t="s">
        <v>404</v>
      </c>
      <c r="F285" s="53" t="s">
        <v>47</v>
      </c>
      <c r="G285" s="162" t="n">
        <f aca="false">32*(1+0.2+0.8+1.8)</f>
        <v>121.6</v>
      </c>
      <c r="H285" s="129"/>
      <c r="J285" s="164"/>
    </row>
    <row r="286" customFormat="false" ht="17.25" hidden="false" customHeight="true" outlineLevel="0" collapsed="false">
      <c r="A286" s="37"/>
      <c r="B286" s="38"/>
      <c r="C286" s="39" t="s">
        <v>273</v>
      </c>
      <c r="D286" s="40"/>
      <c r="E286" s="41" t="s">
        <v>274</v>
      </c>
      <c r="F286" s="41"/>
      <c r="G286" s="41"/>
      <c r="H286" s="42"/>
    </row>
    <row r="287" s="50" customFormat="true" ht="22.8" hidden="false" customHeight="false" outlineLevel="0" collapsed="false">
      <c r="A287" s="43" t="n">
        <f aca="false">A282+1</f>
        <v>75</v>
      </c>
      <c r="B287" s="44"/>
      <c r="C287" s="47" t="s">
        <v>273</v>
      </c>
      <c r="D287" s="43" t="n">
        <v>59</v>
      </c>
      <c r="E287" s="108" t="s">
        <v>275</v>
      </c>
      <c r="F287" s="43" t="s">
        <v>51</v>
      </c>
      <c r="G287" s="109" t="n">
        <f aca="false">G288</f>
        <v>68</v>
      </c>
      <c r="H287" s="49"/>
      <c r="J287" s="51"/>
    </row>
    <row r="288" customFormat="false" ht="36" hidden="false" customHeight="false" outlineLevel="0" collapsed="false">
      <c r="A288" s="68" t="s">
        <v>32</v>
      </c>
      <c r="B288" s="68" t="s">
        <v>33</v>
      </c>
      <c r="C288" s="68"/>
      <c r="D288" s="68" t="s">
        <v>33</v>
      </c>
      <c r="E288" s="54" t="s">
        <v>405</v>
      </c>
      <c r="F288" s="68" t="s">
        <v>51</v>
      </c>
      <c r="G288" s="79" t="n">
        <v>68</v>
      </c>
      <c r="H288" s="88"/>
    </row>
    <row r="289" customFormat="false" ht="36" hidden="false" customHeight="false" outlineLevel="0" collapsed="false">
      <c r="A289" s="68" t="s">
        <v>49</v>
      </c>
      <c r="B289" s="68" t="s">
        <v>33</v>
      </c>
      <c r="C289" s="68"/>
      <c r="D289" s="68" t="s">
        <v>33</v>
      </c>
      <c r="E289" s="54" t="s">
        <v>406</v>
      </c>
      <c r="F289" s="68" t="s">
        <v>51</v>
      </c>
      <c r="G289" s="79" t="n">
        <f aca="false">G288</f>
        <v>68</v>
      </c>
    </row>
    <row r="290" customFormat="false" ht="27" hidden="false" customHeight="true" outlineLevel="0" collapsed="false">
      <c r="A290" s="68" t="s">
        <v>158</v>
      </c>
      <c r="B290" s="68" t="s">
        <v>33</v>
      </c>
      <c r="C290" s="68"/>
      <c r="D290" s="68" t="s">
        <v>33</v>
      </c>
      <c r="E290" s="54" t="s">
        <v>278</v>
      </c>
      <c r="F290" s="68" t="s">
        <v>51</v>
      </c>
      <c r="G290" s="79" t="n">
        <f aca="false">G288</f>
        <v>68</v>
      </c>
    </row>
    <row r="291" s="71" customFormat="true" ht="16.5" hidden="true" customHeight="true" outlineLevel="0" collapsed="false">
      <c r="A291" s="73" t="s">
        <v>407</v>
      </c>
      <c r="B291" s="73"/>
      <c r="C291" s="73"/>
      <c r="D291" s="73"/>
      <c r="E291" s="73"/>
      <c r="F291" s="73"/>
      <c r="G291" s="73" t="s">
        <v>266</v>
      </c>
      <c r="H291" s="58"/>
      <c r="J291" s="72"/>
    </row>
    <row r="292" customFormat="false" ht="18" hidden="true" customHeight="true" outlineLevel="0" collapsed="false">
      <c r="A292" s="166" t="s">
        <v>408</v>
      </c>
      <c r="B292" s="166"/>
      <c r="C292" s="166"/>
      <c r="D292" s="166"/>
      <c r="E292" s="166"/>
      <c r="F292" s="166"/>
      <c r="G292" s="166" t="s">
        <v>409</v>
      </c>
      <c r="H292" s="123"/>
    </row>
    <row r="293" customFormat="false" ht="24.75" hidden="true" customHeight="true" outlineLevel="0" collapsed="false">
      <c r="A293" s="167" t="s">
        <v>410</v>
      </c>
      <c r="B293" s="167"/>
      <c r="C293" s="167"/>
      <c r="D293" s="167"/>
      <c r="E293" s="167"/>
      <c r="F293" s="167"/>
      <c r="G293" s="167"/>
      <c r="H293" s="168"/>
    </row>
    <row r="294" customFormat="false" ht="21" hidden="true" customHeight="true" outlineLevel="0" collapsed="false">
      <c r="A294" s="169" t="s">
        <v>411</v>
      </c>
      <c r="B294" s="169"/>
      <c r="C294" s="169"/>
      <c r="D294" s="169"/>
      <c r="E294" s="169"/>
      <c r="F294" s="169"/>
      <c r="G294" s="169"/>
      <c r="H294" s="170"/>
    </row>
    <row r="295" customFormat="false" ht="18" hidden="true" customHeight="true" outlineLevel="0" collapsed="false">
      <c r="A295" s="169" t="s">
        <v>412</v>
      </c>
      <c r="B295" s="169"/>
      <c r="C295" s="169"/>
      <c r="D295" s="169"/>
      <c r="E295" s="169"/>
      <c r="F295" s="169"/>
      <c r="G295" s="169"/>
      <c r="H295" s="170"/>
    </row>
    <row r="296" s="71" customFormat="true" ht="12" hidden="true" customHeight="false" outlineLevel="0" collapsed="false">
      <c r="A296" s="171"/>
      <c r="B296" s="172"/>
      <c r="C296" s="173"/>
      <c r="D296" s="171"/>
      <c r="F296" s="171"/>
      <c r="G296" s="14"/>
      <c r="H296" s="14"/>
      <c r="J296" s="72"/>
    </row>
    <row r="297" s="120" customFormat="true" ht="13.2" hidden="false" customHeight="false" outlineLevel="0" collapsed="false">
      <c r="A297" s="174" t="s">
        <v>413</v>
      </c>
      <c r="B297" s="174"/>
      <c r="E297" s="175"/>
      <c r="F297" s="175"/>
      <c r="G297" s="176"/>
      <c r="J297" s="121"/>
    </row>
    <row r="298" s="120" customFormat="true" ht="13.2" hidden="false" customHeight="false" outlineLevel="0" collapsed="false">
      <c r="A298" s="177" t="s">
        <v>414</v>
      </c>
      <c r="B298" s="177"/>
      <c r="C298" s="177"/>
      <c r="D298" s="177"/>
      <c r="E298" s="177"/>
      <c r="F298" s="177"/>
      <c r="G298" s="177"/>
      <c r="H298" s="178"/>
      <c r="J298" s="121"/>
    </row>
    <row r="299" s="120" customFormat="true" ht="13.2" hidden="false" customHeight="false" outlineLevel="0" collapsed="false">
      <c r="A299" s="177" t="s">
        <v>415</v>
      </c>
      <c r="B299" s="177"/>
      <c r="C299" s="177"/>
      <c r="D299" s="177"/>
      <c r="E299" s="177"/>
      <c r="F299" s="177"/>
      <c r="G299" s="177"/>
      <c r="H299" s="178"/>
      <c r="J299" s="121"/>
    </row>
    <row r="300" s="179" customFormat="true" ht="13.2" hidden="true" customHeight="false" outlineLevel="0" collapsed="false">
      <c r="J300" s="180"/>
    </row>
    <row r="301" s="179" customFormat="true" ht="13.2" hidden="false" customHeight="false" outlineLevel="0" collapsed="false">
      <c r="B301" s="181" t="s">
        <v>8</v>
      </c>
      <c r="J301" s="180"/>
    </row>
    <row r="302" s="179" customFormat="true" ht="69.75" hidden="false" customHeight="true" outlineLevel="0" collapsed="false">
      <c r="B302" s="182" t="s">
        <v>416</v>
      </c>
      <c r="C302" s="182"/>
      <c r="D302" s="182"/>
      <c r="E302" s="182"/>
      <c r="J302" s="180"/>
    </row>
    <row r="303" s="71" customFormat="true" ht="12" hidden="false" customHeight="false" outlineLevel="0" collapsed="false">
      <c r="A303" s="171"/>
      <c r="B303" s="172"/>
      <c r="C303" s="173"/>
      <c r="D303" s="171"/>
      <c r="F303" s="171"/>
      <c r="G303" s="14"/>
      <c r="H303" s="14"/>
      <c r="J303" s="72"/>
    </row>
    <row r="304" s="71" customFormat="true" ht="12" hidden="false" customHeight="false" outlineLevel="0" collapsed="false">
      <c r="A304" s="171"/>
      <c r="B304" s="172"/>
      <c r="C304" s="173"/>
      <c r="D304" s="171"/>
      <c r="F304" s="171"/>
      <c r="G304" s="14"/>
      <c r="H304" s="14"/>
      <c r="J304" s="72"/>
    </row>
    <row r="305" s="71" customFormat="true" ht="12" hidden="false" customHeight="false" outlineLevel="0" collapsed="false">
      <c r="A305" s="171"/>
      <c r="B305" s="172"/>
      <c r="C305" s="173"/>
      <c r="D305" s="171"/>
      <c r="F305" s="171"/>
      <c r="G305" s="14"/>
      <c r="H305" s="14"/>
      <c r="J305" s="72"/>
    </row>
    <row r="306" s="71" customFormat="true" ht="12" hidden="false" customHeight="false" outlineLevel="0" collapsed="false">
      <c r="A306" s="171"/>
      <c r="B306" s="172"/>
      <c r="C306" s="173"/>
      <c r="D306" s="171"/>
      <c r="F306" s="171"/>
      <c r="G306" s="14"/>
      <c r="H306" s="14"/>
      <c r="J306" s="72"/>
    </row>
    <row r="307" s="71" customFormat="true" ht="12" hidden="false" customHeight="false" outlineLevel="0" collapsed="false">
      <c r="A307" s="171"/>
      <c r="B307" s="172"/>
      <c r="C307" s="173"/>
      <c r="D307" s="171"/>
      <c r="F307" s="171"/>
      <c r="G307" s="14"/>
      <c r="H307" s="14"/>
      <c r="J307" s="72"/>
    </row>
    <row r="308" s="71" customFormat="true" ht="12" hidden="false" customHeight="false" outlineLevel="0" collapsed="false">
      <c r="A308" s="171"/>
      <c r="B308" s="172"/>
      <c r="C308" s="173"/>
      <c r="D308" s="171"/>
      <c r="F308" s="171"/>
      <c r="G308" s="14"/>
      <c r="H308" s="14"/>
      <c r="J308" s="72"/>
    </row>
    <row r="309" s="71" customFormat="true" ht="12" hidden="false" customHeight="false" outlineLevel="0" collapsed="false">
      <c r="A309" s="171"/>
      <c r="B309" s="172"/>
      <c r="C309" s="173"/>
      <c r="D309" s="171"/>
      <c r="F309" s="171"/>
      <c r="G309" s="14"/>
      <c r="H309" s="14"/>
      <c r="J309" s="72"/>
    </row>
    <row r="310" s="71" customFormat="true" ht="12" hidden="false" customHeight="false" outlineLevel="0" collapsed="false">
      <c r="A310" s="171"/>
      <c r="B310" s="172"/>
      <c r="C310" s="173"/>
      <c r="D310" s="171"/>
      <c r="F310" s="171"/>
      <c r="G310" s="14"/>
      <c r="H310" s="14"/>
      <c r="J310" s="72"/>
    </row>
    <row r="311" s="71" customFormat="true" ht="12" hidden="false" customHeight="false" outlineLevel="0" collapsed="false">
      <c r="A311" s="171"/>
      <c r="B311" s="172"/>
      <c r="C311" s="173"/>
      <c r="D311" s="171"/>
      <c r="F311" s="171"/>
      <c r="G311" s="14"/>
      <c r="H311" s="14"/>
      <c r="J311" s="72"/>
    </row>
    <row r="312" s="71" customFormat="true" ht="12" hidden="false" customHeight="false" outlineLevel="0" collapsed="false">
      <c r="A312" s="171"/>
      <c r="B312" s="172"/>
      <c r="C312" s="173"/>
      <c r="D312" s="171"/>
      <c r="F312" s="171"/>
      <c r="G312" s="14"/>
      <c r="H312" s="14"/>
      <c r="J312" s="72"/>
    </row>
    <row r="313" s="71" customFormat="true" ht="12" hidden="false" customHeight="false" outlineLevel="0" collapsed="false">
      <c r="A313" s="171"/>
      <c r="B313" s="172"/>
      <c r="C313" s="173"/>
      <c r="D313" s="171"/>
      <c r="F313" s="171"/>
      <c r="G313" s="14"/>
      <c r="H313" s="14"/>
      <c r="J313" s="72"/>
    </row>
    <row r="314" s="71" customFormat="true" ht="12" hidden="false" customHeight="false" outlineLevel="0" collapsed="false">
      <c r="A314" s="171"/>
      <c r="B314" s="172"/>
      <c r="C314" s="173"/>
      <c r="D314" s="171"/>
      <c r="F314" s="171"/>
      <c r="G314" s="14"/>
      <c r="H314" s="14"/>
      <c r="J314" s="72"/>
    </row>
    <row r="315" s="71" customFormat="true" ht="12" hidden="false" customHeight="false" outlineLevel="0" collapsed="false">
      <c r="A315" s="171"/>
      <c r="B315" s="172"/>
      <c r="C315" s="173"/>
      <c r="D315" s="171"/>
      <c r="F315" s="171"/>
      <c r="G315" s="14"/>
      <c r="H315" s="14"/>
      <c r="J315" s="72"/>
    </row>
    <row r="316" s="71" customFormat="true" ht="12" hidden="false" customHeight="false" outlineLevel="0" collapsed="false">
      <c r="A316" s="171"/>
      <c r="B316" s="172"/>
      <c r="C316" s="173"/>
      <c r="D316" s="171"/>
      <c r="F316" s="171"/>
      <c r="G316" s="14"/>
      <c r="H316" s="14"/>
      <c r="J316" s="72"/>
    </row>
    <row r="317" s="71" customFormat="true" ht="12" hidden="false" customHeight="false" outlineLevel="0" collapsed="false">
      <c r="A317" s="171"/>
      <c r="B317" s="172"/>
      <c r="C317" s="173"/>
      <c r="D317" s="171"/>
      <c r="F317" s="171"/>
      <c r="G317" s="14"/>
      <c r="H317" s="14"/>
      <c r="J317" s="72"/>
    </row>
    <row r="318" s="71" customFormat="true" ht="12" hidden="false" customHeight="false" outlineLevel="0" collapsed="false">
      <c r="A318" s="171"/>
      <c r="B318" s="172"/>
      <c r="C318" s="173"/>
      <c r="D318" s="171"/>
      <c r="F318" s="171"/>
      <c r="G318" s="14"/>
      <c r="H318" s="14"/>
      <c r="J318" s="72"/>
    </row>
    <row r="319" s="71" customFormat="true" ht="12" hidden="false" customHeight="false" outlineLevel="0" collapsed="false">
      <c r="A319" s="171"/>
      <c r="B319" s="172"/>
      <c r="C319" s="173"/>
      <c r="D319" s="171"/>
      <c r="F319" s="171"/>
      <c r="G319" s="14"/>
      <c r="H319" s="14"/>
      <c r="J319" s="72"/>
    </row>
    <row r="320" s="71" customFormat="true" ht="12" hidden="false" customHeight="false" outlineLevel="0" collapsed="false">
      <c r="A320" s="171"/>
      <c r="B320" s="172"/>
      <c r="C320" s="173"/>
      <c r="D320" s="171"/>
      <c r="F320" s="171"/>
      <c r="G320" s="14"/>
      <c r="H320" s="14"/>
      <c r="J320" s="72"/>
    </row>
    <row r="321" s="71" customFormat="true" ht="12" hidden="false" customHeight="false" outlineLevel="0" collapsed="false">
      <c r="A321" s="171"/>
      <c r="B321" s="172"/>
      <c r="C321" s="173"/>
      <c r="D321" s="171"/>
      <c r="F321" s="171"/>
      <c r="G321" s="14"/>
      <c r="H321" s="14"/>
      <c r="J321" s="72"/>
    </row>
    <row r="322" s="71" customFormat="true" ht="12" hidden="false" customHeight="false" outlineLevel="0" collapsed="false">
      <c r="A322" s="171"/>
      <c r="B322" s="172"/>
      <c r="C322" s="173"/>
      <c r="D322" s="171"/>
      <c r="F322" s="171"/>
      <c r="G322" s="14"/>
      <c r="H322" s="14"/>
      <c r="J322" s="72"/>
    </row>
    <row r="323" s="71" customFormat="true" ht="12" hidden="false" customHeight="false" outlineLevel="0" collapsed="false">
      <c r="A323" s="171"/>
      <c r="B323" s="172"/>
      <c r="C323" s="173"/>
      <c r="D323" s="171"/>
      <c r="F323" s="171"/>
      <c r="G323" s="14"/>
      <c r="H323" s="14"/>
      <c r="J323" s="72"/>
    </row>
    <row r="324" s="71" customFormat="true" ht="12" hidden="false" customHeight="false" outlineLevel="0" collapsed="false">
      <c r="A324" s="171"/>
      <c r="B324" s="172"/>
      <c r="C324" s="173"/>
      <c r="D324" s="171"/>
      <c r="F324" s="171"/>
      <c r="G324" s="14"/>
      <c r="H324" s="14"/>
      <c r="J324" s="72"/>
    </row>
    <row r="325" s="71" customFormat="true" ht="12" hidden="false" customHeight="false" outlineLevel="0" collapsed="false">
      <c r="A325" s="171"/>
      <c r="B325" s="172"/>
      <c r="C325" s="173"/>
      <c r="D325" s="171"/>
      <c r="F325" s="171"/>
      <c r="G325" s="14"/>
      <c r="H325" s="14"/>
      <c r="J325" s="72"/>
    </row>
    <row r="326" s="71" customFormat="true" ht="12" hidden="false" customHeight="false" outlineLevel="0" collapsed="false">
      <c r="A326" s="171"/>
      <c r="B326" s="172"/>
      <c r="C326" s="173"/>
      <c r="D326" s="171"/>
      <c r="F326" s="171"/>
      <c r="G326" s="14"/>
      <c r="H326" s="14"/>
      <c r="J326" s="72"/>
    </row>
    <row r="327" s="71" customFormat="true" ht="12" hidden="false" customHeight="false" outlineLevel="0" collapsed="false">
      <c r="A327" s="171"/>
      <c r="B327" s="172"/>
      <c r="C327" s="173"/>
      <c r="D327" s="171"/>
      <c r="F327" s="171"/>
      <c r="G327" s="14"/>
      <c r="H327" s="14"/>
      <c r="J327" s="72"/>
    </row>
    <row r="328" s="71" customFormat="true" ht="12" hidden="false" customHeight="false" outlineLevel="0" collapsed="false">
      <c r="A328" s="171"/>
      <c r="B328" s="172"/>
      <c r="C328" s="173"/>
      <c r="D328" s="171"/>
      <c r="F328" s="171"/>
      <c r="G328" s="14"/>
      <c r="H328" s="14"/>
      <c r="J328" s="72"/>
    </row>
    <row r="329" s="71" customFormat="true" ht="12" hidden="false" customHeight="false" outlineLevel="0" collapsed="false">
      <c r="A329" s="171"/>
      <c r="B329" s="172"/>
      <c r="C329" s="173"/>
      <c r="D329" s="171"/>
      <c r="F329" s="171"/>
      <c r="G329" s="14"/>
      <c r="H329" s="14"/>
      <c r="J329" s="72"/>
    </row>
    <row r="330" s="71" customFormat="true" ht="12" hidden="false" customHeight="false" outlineLevel="0" collapsed="false">
      <c r="A330" s="171"/>
      <c r="B330" s="172"/>
      <c r="C330" s="173"/>
      <c r="D330" s="171"/>
      <c r="F330" s="171"/>
      <c r="G330" s="14"/>
      <c r="H330" s="14"/>
      <c r="J330" s="72"/>
    </row>
    <row r="331" s="71" customFormat="true" ht="12" hidden="false" customHeight="false" outlineLevel="0" collapsed="false">
      <c r="A331" s="171"/>
      <c r="B331" s="172"/>
      <c r="C331" s="173"/>
      <c r="D331" s="171"/>
      <c r="F331" s="171"/>
      <c r="G331" s="14"/>
      <c r="H331" s="14"/>
      <c r="J331" s="72"/>
    </row>
    <row r="332" s="71" customFormat="true" ht="12" hidden="false" customHeight="false" outlineLevel="0" collapsed="false">
      <c r="A332" s="171"/>
      <c r="B332" s="172"/>
      <c r="C332" s="173"/>
      <c r="D332" s="171"/>
      <c r="F332" s="171"/>
      <c r="G332" s="14"/>
      <c r="H332" s="14"/>
      <c r="J332" s="72"/>
    </row>
    <row r="333" s="71" customFormat="true" ht="12" hidden="false" customHeight="false" outlineLevel="0" collapsed="false">
      <c r="A333" s="171"/>
      <c r="B333" s="172"/>
      <c r="C333" s="173"/>
      <c r="D333" s="171"/>
      <c r="F333" s="171"/>
      <c r="G333" s="14"/>
      <c r="H333" s="14"/>
      <c r="J333" s="72"/>
    </row>
    <row r="334" s="71" customFormat="true" ht="12" hidden="false" customHeight="false" outlineLevel="0" collapsed="false">
      <c r="A334" s="171"/>
      <c r="B334" s="172"/>
      <c r="C334" s="173"/>
      <c r="D334" s="171"/>
      <c r="F334" s="171"/>
      <c r="G334" s="14"/>
      <c r="H334" s="14"/>
      <c r="J334" s="72"/>
    </row>
    <row r="335" s="71" customFormat="true" ht="12" hidden="false" customHeight="false" outlineLevel="0" collapsed="false">
      <c r="A335" s="171"/>
      <c r="B335" s="172"/>
      <c r="C335" s="173"/>
      <c r="D335" s="171"/>
      <c r="F335" s="171"/>
      <c r="G335" s="14"/>
      <c r="H335" s="14"/>
      <c r="J335" s="72"/>
    </row>
    <row r="336" s="71" customFormat="true" ht="12" hidden="false" customHeight="false" outlineLevel="0" collapsed="false">
      <c r="A336" s="171"/>
      <c r="B336" s="172"/>
      <c r="C336" s="173"/>
      <c r="D336" s="171"/>
      <c r="F336" s="171"/>
      <c r="G336" s="14"/>
      <c r="H336" s="14"/>
      <c r="J336" s="72"/>
    </row>
    <row r="337" s="71" customFormat="true" ht="12" hidden="false" customHeight="false" outlineLevel="0" collapsed="false">
      <c r="A337" s="171"/>
      <c r="B337" s="172"/>
      <c r="C337" s="173"/>
      <c r="D337" s="171"/>
      <c r="F337" s="171"/>
      <c r="G337" s="14"/>
      <c r="H337" s="14"/>
      <c r="J337" s="72"/>
    </row>
    <row r="338" s="71" customFormat="true" ht="12" hidden="false" customHeight="false" outlineLevel="0" collapsed="false">
      <c r="A338" s="171"/>
      <c r="B338" s="172"/>
      <c r="C338" s="173"/>
      <c r="D338" s="171"/>
      <c r="F338" s="171"/>
      <c r="G338" s="14"/>
      <c r="H338" s="14"/>
      <c r="J338" s="72"/>
    </row>
    <row r="339" s="71" customFormat="true" ht="12" hidden="false" customHeight="false" outlineLevel="0" collapsed="false">
      <c r="A339" s="171"/>
      <c r="B339" s="172"/>
      <c r="C339" s="173"/>
      <c r="D339" s="171"/>
      <c r="F339" s="171"/>
      <c r="G339" s="14"/>
      <c r="H339" s="14"/>
      <c r="J339" s="72"/>
    </row>
    <row r="340" s="71" customFormat="true" ht="12" hidden="false" customHeight="false" outlineLevel="0" collapsed="false">
      <c r="A340" s="171"/>
      <c r="B340" s="172"/>
      <c r="C340" s="173"/>
      <c r="D340" s="171"/>
      <c r="F340" s="171"/>
      <c r="G340" s="14"/>
      <c r="H340" s="14"/>
      <c r="J340" s="72"/>
    </row>
    <row r="341" s="71" customFormat="true" ht="12" hidden="false" customHeight="false" outlineLevel="0" collapsed="false">
      <c r="A341" s="171"/>
      <c r="B341" s="172"/>
      <c r="C341" s="173"/>
      <c r="D341" s="171"/>
      <c r="F341" s="171"/>
      <c r="G341" s="14"/>
      <c r="H341" s="14"/>
      <c r="J341" s="72"/>
    </row>
    <row r="342" s="71" customFormat="true" ht="12" hidden="false" customHeight="false" outlineLevel="0" collapsed="false">
      <c r="A342" s="171"/>
      <c r="B342" s="172"/>
      <c r="C342" s="173"/>
      <c r="D342" s="171"/>
      <c r="F342" s="171"/>
      <c r="G342" s="14"/>
      <c r="H342" s="14"/>
      <c r="J342" s="72"/>
    </row>
    <row r="343" s="71" customFormat="true" ht="12" hidden="false" customHeight="false" outlineLevel="0" collapsed="false">
      <c r="A343" s="171"/>
      <c r="B343" s="172"/>
      <c r="C343" s="173"/>
      <c r="D343" s="171"/>
      <c r="F343" s="171"/>
      <c r="G343" s="14"/>
      <c r="H343" s="14"/>
      <c r="J343" s="72"/>
    </row>
    <row r="344" s="71" customFormat="true" ht="12" hidden="false" customHeight="false" outlineLevel="0" collapsed="false">
      <c r="A344" s="171"/>
      <c r="B344" s="172"/>
      <c r="C344" s="173"/>
      <c r="D344" s="171"/>
      <c r="F344" s="171"/>
      <c r="G344" s="14"/>
      <c r="H344" s="14"/>
      <c r="J344" s="72"/>
    </row>
    <row r="345" s="71" customFormat="true" ht="12" hidden="false" customHeight="false" outlineLevel="0" collapsed="false">
      <c r="A345" s="171"/>
      <c r="B345" s="172"/>
      <c r="C345" s="173"/>
      <c r="D345" s="171"/>
      <c r="F345" s="171"/>
      <c r="G345" s="14"/>
      <c r="H345" s="14"/>
      <c r="J345" s="72"/>
    </row>
    <row r="346" s="71" customFormat="true" ht="12" hidden="false" customHeight="false" outlineLevel="0" collapsed="false">
      <c r="A346" s="171"/>
      <c r="B346" s="172"/>
      <c r="C346" s="173"/>
      <c r="D346" s="171"/>
      <c r="F346" s="171"/>
      <c r="G346" s="14"/>
      <c r="H346" s="14"/>
      <c r="J346" s="72"/>
    </row>
    <row r="347" s="71" customFormat="true" ht="12" hidden="false" customHeight="false" outlineLevel="0" collapsed="false">
      <c r="A347" s="171"/>
      <c r="B347" s="172"/>
      <c r="C347" s="173"/>
      <c r="D347" s="171"/>
      <c r="F347" s="171"/>
      <c r="G347" s="14"/>
      <c r="H347" s="14"/>
      <c r="J347" s="72"/>
    </row>
    <row r="348" s="71" customFormat="true" ht="12" hidden="false" customHeight="false" outlineLevel="0" collapsed="false">
      <c r="A348" s="171"/>
      <c r="B348" s="172"/>
      <c r="C348" s="173"/>
      <c r="D348" s="171"/>
      <c r="F348" s="171"/>
      <c r="G348" s="14"/>
      <c r="H348" s="14"/>
      <c r="J348" s="72"/>
    </row>
    <row r="349" s="71" customFormat="true" ht="12" hidden="false" customHeight="false" outlineLevel="0" collapsed="false">
      <c r="A349" s="171"/>
      <c r="B349" s="172"/>
      <c r="C349" s="173"/>
      <c r="D349" s="171"/>
      <c r="F349" s="171"/>
      <c r="G349" s="14"/>
      <c r="H349" s="14"/>
      <c r="J349" s="72"/>
    </row>
    <row r="350" s="71" customFormat="true" ht="12" hidden="false" customHeight="false" outlineLevel="0" collapsed="false">
      <c r="A350" s="171"/>
      <c r="B350" s="172"/>
      <c r="C350" s="173"/>
      <c r="D350" s="171"/>
      <c r="F350" s="171"/>
      <c r="G350" s="14"/>
      <c r="H350" s="14"/>
      <c r="J350" s="72"/>
    </row>
    <row r="351" s="71" customFormat="true" ht="12" hidden="false" customHeight="false" outlineLevel="0" collapsed="false">
      <c r="A351" s="171"/>
      <c r="B351" s="172"/>
      <c r="C351" s="173"/>
      <c r="D351" s="171"/>
      <c r="F351" s="171"/>
      <c r="G351" s="14"/>
      <c r="H351" s="14"/>
      <c r="J351" s="72"/>
    </row>
    <row r="352" s="71" customFormat="true" ht="12" hidden="false" customHeight="false" outlineLevel="0" collapsed="false">
      <c r="A352" s="171"/>
      <c r="B352" s="172"/>
      <c r="C352" s="173"/>
      <c r="D352" s="171"/>
      <c r="F352" s="171"/>
      <c r="G352" s="14"/>
      <c r="H352" s="14"/>
      <c r="J352" s="72"/>
    </row>
    <row r="353" s="71" customFormat="true" ht="12" hidden="false" customHeight="false" outlineLevel="0" collapsed="false">
      <c r="A353" s="171"/>
      <c r="B353" s="172"/>
      <c r="C353" s="173"/>
      <c r="D353" s="171"/>
      <c r="F353" s="171"/>
      <c r="G353" s="14"/>
      <c r="H353" s="14"/>
      <c r="J353" s="72"/>
    </row>
    <row r="354" s="71" customFormat="true" ht="12" hidden="false" customHeight="false" outlineLevel="0" collapsed="false">
      <c r="A354" s="171"/>
      <c r="B354" s="172"/>
      <c r="C354" s="173"/>
      <c r="D354" s="171"/>
      <c r="F354" s="171"/>
      <c r="G354" s="14"/>
      <c r="H354" s="14"/>
      <c r="J354" s="72"/>
    </row>
    <row r="355" s="71" customFormat="true" ht="12" hidden="false" customHeight="false" outlineLevel="0" collapsed="false">
      <c r="A355" s="171"/>
      <c r="B355" s="172"/>
      <c r="C355" s="173"/>
      <c r="D355" s="171"/>
      <c r="F355" s="171"/>
      <c r="G355" s="14"/>
      <c r="H355" s="14"/>
      <c r="J355" s="72"/>
    </row>
    <row r="356" s="71" customFormat="true" ht="12" hidden="false" customHeight="false" outlineLevel="0" collapsed="false">
      <c r="A356" s="171"/>
      <c r="B356" s="172"/>
      <c r="C356" s="173"/>
      <c r="D356" s="171"/>
      <c r="F356" s="171"/>
      <c r="G356" s="14"/>
      <c r="H356" s="14"/>
      <c r="J356" s="72"/>
    </row>
    <row r="357" s="71" customFormat="true" ht="12" hidden="false" customHeight="false" outlineLevel="0" collapsed="false">
      <c r="A357" s="171"/>
      <c r="B357" s="172"/>
      <c r="C357" s="173"/>
      <c r="D357" s="171"/>
      <c r="F357" s="171"/>
      <c r="G357" s="14"/>
      <c r="H357" s="14"/>
      <c r="J357" s="72"/>
    </row>
    <row r="358" s="71" customFormat="true" ht="12" hidden="false" customHeight="false" outlineLevel="0" collapsed="false">
      <c r="A358" s="171"/>
      <c r="B358" s="172"/>
      <c r="C358" s="173"/>
      <c r="D358" s="171"/>
      <c r="F358" s="171"/>
      <c r="G358" s="14"/>
      <c r="H358" s="14"/>
      <c r="J358" s="72"/>
    </row>
    <row r="359" s="71" customFormat="true" ht="12" hidden="false" customHeight="false" outlineLevel="0" collapsed="false">
      <c r="A359" s="171"/>
      <c r="B359" s="172"/>
      <c r="C359" s="173"/>
      <c r="D359" s="171"/>
      <c r="F359" s="171"/>
      <c r="G359" s="14"/>
      <c r="H359" s="14"/>
      <c r="J359" s="72"/>
    </row>
    <row r="360" s="71" customFormat="true" ht="12" hidden="false" customHeight="false" outlineLevel="0" collapsed="false">
      <c r="A360" s="171"/>
      <c r="B360" s="172"/>
      <c r="C360" s="173"/>
      <c r="D360" s="171"/>
      <c r="F360" s="171"/>
      <c r="G360" s="14"/>
      <c r="H360" s="14"/>
      <c r="J360" s="72"/>
    </row>
    <row r="361" s="71" customFormat="true" ht="12" hidden="false" customHeight="false" outlineLevel="0" collapsed="false">
      <c r="A361" s="171"/>
      <c r="B361" s="172"/>
      <c r="C361" s="173"/>
      <c r="D361" s="171"/>
      <c r="F361" s="171"/>
      <c r="G361" s="14"/>
      <c r="H361" s="14"/>
      <c r="J361" s="72"/>
    </row>
    <row r="362" s="71" customFormat="true" ht="12" hidden="false" customHeight="false" outlineLevel="0" collapsed="false">
      <c r="A362" s="171"/>
      <c r="B362" s="172"/>
      <c r="C362" s="173"/>
      <c r="D362" s="171"/>
      <c r="F362" s="171"/>
      <c r="G362" s="14"/>
      <c r="H362" s="14"/>
      <c r="J362" s="72"/>
    </row>
    <row r="363" s="71" customFormat="true" ht="12" hidden="false" customHeight="false" outlineLevel="0" collapsed="false">
      <c r="A363" s="171"/>
      <c r="B363" s="172"/>
      <c r="C363" s="173"/>
      <c r="D363" s="171"/>
      <c r="F363" s="171"/>
      <c r="G363" s="14"/>
      <c r="H363" s="14"/>
      <c r="J363" s="72"/>
    </row>
    <row r="364" s="71" customFormat="true" ht="12" hidden="false" customHeight="false" outlineLevel="0" collapsed="false">
      <c r="A364" s="171"/>
      <c r="B364" s="172"/>
      <c r="C364" s="173"/>
      <c r="D364" s="171"/>
      <c r="F364" s="171"/>
      <c r="G364" s="14"/>
      <c r="H364" s="14"/>
      <c r="J364" s="72"/>
    </row>
    <row r="365" s="71" customFormat="true" ht="12" hidden="false" customHeight="false" outlineLevel="0" collapsed="false">
      <c r="A365" s="171"/>
      <c r="B365" s="172"/>
      <c r="C365" s="173"/>
      <c r="D365" s="171"/>
      <c r="F365" s="171"/>
      <c r="G365" s="14"/>
      <c r="H365" s="14"/>
      <c r="J365" s="72"/>
    </row>
    <row r="366" s="71" customFormat="true" ht="12" hidden="false" customHeight="false" outlineLevel="0" collapsed="false">
      <c r="A366" s="171"/>
      <c r="B366" s="172"/>
      <c r="C366" s="173"/>
      <c r="D366" s="171"/>
      <c r="F366" s="171"/>
      <c r="G366" s="14"/>
      <c r="H366" s="14"/>
      <c r="J366" s="72"/>
    </row>
    <row r="367" s="71" customFormat="true" ht="12" hidden="false" customHeight="false" outlineLevel="0" collapsed="false">
      <c r="A367" s="171"/>
      <c r="B367" s="172"/>
      <c r="C367" s="173"/>
      <c r="D367" s="171"/>
      <c r="F367" s="171"/>
      <c r="G367" s="14"/>
      <c r="H367" s="14"/>
      <c r="J367" s="72"/>
    </row>
    <row r="368" s="71" customFormat="true" ht="12" hidden="false" customHeight="false" outlineLevel="0" collapsed="false">
      <c r="A368" s="171"/>
      <c r="B368" s="172"/>
      <c r="C368" s="173"/>
      <c r="D368" s="171"/>
      <c r="F368" s="171"/>
      <c r="G368" s="14"/>
      <c r="H368" s="14"/>
      <c r="J368" s="72"/>
    </row>
    <row r="369" s="71" customFormat="true" ht="12" hidden="false" customHeight="false" outlineLevel="0" collapsed="false">
      <c r="A369" s="171"/>
      <c r="B369" s="172"/>
      <c r="C369" s="173"/>
      <c r="D369" s="171"/>
      <c r="F369" s="171"/>
      <c r="G369" s="14"/>
      <c r="H369" s="14"/>
      <c r="J369" s="72"/>
    </row>
    <row r="370" s="71" customFormat="true" ht="12" hidden="false" customHeight="false" outlineLevel="0" collapsed="false">
      <c r="A370" s="171"/>
      <c r="B370" s="172"/>
      <c r="C370" s="173"/>
      <c r="D370" s="171"/>
      <c r="F370" s="171"/>
      <c r="G370" s="14"/>
      <c r="H370" s="14"/>
      <c r="J370" s="72"/>
    </row>
    <row r="371" s="71" customFormat="true" ht="12" hidden="false" customHeight="false" outlineLevel="0" collapsed="false">
      <c r="A371" s="171"/>
      <c r="B371" s="172"/>
      <c r="C371" s="173"/>
      <c r="D371" s="171"/>
      <c r="F371" s="171"/>
      <c r="G371" s="14"/>
      <c r="H371" s="14"/>
      <c r="J371" s="72"/>
    </row>
    <row r="372" s="71" customFormat="true" ht="12" hidden="false" customHeight="false" outlineLevel="0" collapsed="false">
      <c r="A372" s="171"/>
      <c r="B372" s="172"/>
      <c r="C372" s="173"/>
      <c r="D372" s="171"/>
      <c r="F372" s="171"/>
      <c r="G372" s="14"/>
      <c r="H372" s="14"/>
      <c r="J372" s="72"/>
    </row>
    <row r="373" s="71" customFormat="true" ht="12" hidden="false" customHeight="false" outlineLevel="0" collapsed="false">
      <c r="A373" s="171"/>
      <c r="B373" s="172"/>
      <c r="C373" s="173"/>
      <c r="D373" s="171"/>
      <c r="F373" s="171"/>
      <c r="G373" s="14"/>
      <c r="H373" s="14"/>
      <c r="J373" s="72"/>
    </row>
    <row r="374" s="71" customFormat="true" ht="12" hidden="false" customHeight="false" outlineLevel="0" collapsed="false">
      <c r="A374" s="171"/>
      <c r="B374" s="172"/>
      <c r="C374" s="173"/>
      <c r="D374" s="171"/>
      <c r="F374" s="171"/>
      <c r="G374" s="14"/>
      <c r="H374" s="14"/>
      <c r="J374" s="72"/>
    </row>
    <row r="375" s="71" customFormat="true" ht="12" hidden="false" customHeight="false" outlineLevel="0" collapsed="false">
      <c r="A375" s="171"/>
      <c r="B375" s="172"/>
      <c r="C375" s="173"/>
      <c r="D375" s="171"/>
      <c r="F375" s="171"/>
      <c r="G375" s="14"/>
      <c r="H375" s="14"/>
      <c r="J375" s="72"/>
    </row>
    <row r="376" s="71" customFormat="true" ht="12" hidden="false" customHeight="false" outlineLevel="0" collapsed="false">
      <c r="A376" s="171"/>
      <c r="B376" s="172"/>
      <c r="C376" s="173"/>
      <c r="D376" s="171"/>
      <c r="F376" s="171"/>
      <c r="G376" s="14"/>
      <c r="H376" s="14"/>
      <c r="J376" s="72"/>
    </row>
    <row r="377" s="71" customFormat="true" ht="12" hidden="false" customHeight="false" outlineLevel="0" collapsed="false">
      <c r="A377" s="171"/>
      <c r="B377" s="172"/>
      <c r="C377" s="173"/>
      <c r="D377" s="171"/>
      <c r="F377" s="171"/>
      <c r="G377" s="14"/>
      <c r="H377" s="14"/>
      <c r="J377" s="72"/>
    </row>
    <row r="378" s="71" customFormat="true" ht="12" hidden="false" customHeight="false" outlineLevel="0" collapsed="false">
      <c r="A378" s="171"/>
      <c r="B378" s="172"/>
      <c r="C378" s="173"/>
      <c r="D378" s="171"/>
      <c r="F378" s="171"/>
      <c r="G378" s="14"/>
      <c r="H378" s="14"/>
      <c r="J378" s="72"/>
    </row>
    <row r="379" s="71" customFormat="true" ht="12" hidden="false" customHeight="false" outlineLevel="0" collapsed="false">
      <c r="A379" s="171"/>
      <c r="B379" s="172"/>
      <c r="C379" s="173"/>
      <c r="D379" s="171"/>
      <c r="F379" s="171"/>
      <c r="G379" s="14"/>
      <c r="H379" s="14"/>
      <c r="J379" s="72"/>
    </row>
    <row r="380" s="71" customFormat="true" ht="12" hidden="false" customHeight="false" outlineLevel="0" collapsed="false">
      <c r="A380" s="171"/>
      <c r="B380" s="172"/>
      <c r="C380" s="173"/>
      <c r="D380" s="171"/>
      <c r="F380" s="171"/>
      <c r="G380" s="14"/>
      <c r="H380" s="14"/>
      <c r="J380" s="72"/>
    </row>
    <row r="381" s="71" customFormat="true" ht="12" hidden="false" customHeight="false" outlineLevel="0" collapsed="false">
      <c r="A381" s="171"/>
      <c r="B381" s="172"/>
      <c r="C381" s="173"/>
      <c r="D381" s="171"/>
      <c r="F381" s="171"/>
      <c r="G381" s="14"/>
      <c r="H381" s="14"/>
      <c r="J381" s="72"/>
    </row>
    <row r="382" s="71" customFormat="true" ht="12" hidden="false" customHeight="false" outlineLevel="0" collapsed="false">
      <c r="A382" s="171"/>
      <c r="B382" s="172"/>
      <c r="C382" s="173"/>
      <c r="D382" s="171"/>
      <c r="F382" s="171"/>
      <c r="G382" s="14"/>
      <c r="H382" s="14"/>
      <c r="J382" s="72"/>
    </row>
    <row r="383" s="71" customFormat="true" ht="12" hidden="false" customHeight="false" outlineLevel="0" collapsed="false">
      <c r="A383" s="171"/>
      <c r="B383" s="172"/>
      <c r="C383" s="173"/>
      <c r="D383" s="171"/>
      <c r="F383" s="171"/>
      <c r="G383" s="14"/>
      <c r="H383" s="14"/>
      <c r="J383" s="72"/>
    </row>
    <row r="384" s="71" customFormat="true" ht="12" hidden="false" customHeight="false" outlineLevel="0" collapsed="false">
      <c r="A384" s="171"/>
      <c r="B384" s="172"/>
      <c r="C384" s="173"/>
      <c r="D384" s="171"/>
      <c r="F384" s="171"/>
      <c r="G384" s="14"/>
      <c r="H384" s="14"/>
      <c r="J384" s="72"/>
    </row>
    <row r="385" s="71" customFormat="true" ht="12" hidden="false" customHeight="false" outlineLevel="0" collapsed="false">
      <c r="A385" s="171"/>
      <c r="B385" s="172"/>
      <c r="C385" s="173"/>
      <c r="D385" s="171"/>
      <c r="F385" s="171"/>
      <c r="G385" s="14"/>
      <c r="H385" s="14"/>
      <c r="J385" s="72"/>
    </row>
    <row r="386" s="71" customFormat="true" ht="12" hidden="false" customHeight="false" outlineLevel="0" collapsed="false">
      <c r="A386" s="171"/>
      <c r="B386" s="172"/>
      <c r="C386" s="173"/>
      <c r="D386" s="171"/>
      <c r="F386" s="171"/>
      <c r="G386" s="14"/>
      <c r="H386" s="14"/>
      <c r="J386" s="72"/>
    </row>
    <row r="387" s="71" customFormat="true" ht="12" hidden="false" customHeight="false" outlineLevel="0" collapsed="false">
      <c r="A387" s="171"/>
      <c r="B387" s="172"/>
      <c r="C387" s="173"/>
      <c r="D387" s="171"/>
      <c r="F387" s="171"/>
      <c r="G387" s="14"/>
      <c r="H387" s="14"/>
      <c r="J387" s="72"/>
    </row>
    <row r="388" s="71" customFormat="true" ht="12" hidden="false" customHeight="false" outlineLevel="0" collapsed="false">
      <c r="A388" s="171"/>
      <c r="B388" s="172"/>
      <c r="C388" s="173"/>
      <c r="D388" s="171"/>
      <c r="F388" s="171"/>
      <c r="G388" s="14"/>
      <c r="H388" s="14"/>
      <c r="J388" s="72"/>
    </row>
    <row r="389" s="71" customFormat="true" ht="12" hidden="false" customHeight="false" outlineLevel="0" collapsed="false">
      <c r="A389" s="171"/>
      <c r="B389" s="172"/>
      <c r="C389" s="173"/>
      <c r="D389" s="171"/>
      <c r="F389" s="171"/>
      <c r="G389" s="14"/>
      <c r="H389" s="14"/>
      <c r="J389" s="72"/>
    </row>
    <row r="390" s="71" customFormat="true" ht="12" hidden="false" customHeight="false" outlineLevel="0" collapsed="false">
      <c r="A390" s="171"/>
      <c r="B390" s="172"/>
      <c r="C390" s="173"/>
      <c r="D390" s="171"/>
      <c r="F390" s="171"/>
      <c r="G390" s="14"/>
      <c r="H390" s="14"/>
      <c r="J390" s="72"/>
    </row>
    <row r="391" s="71" customFormat="true" ht="12" hidden="false" customHeight="false" outlineLevel="0" collapsed="false">
      <c r="A391" s="171"/>
      <c r="B391" s="172"/>
      <c r="C391" s="173"/>
      <c r="D391" s="171"/>
      <c r="F391" s="171"/>
      <c r="G391" s="14"/>
      <c r="H391" s="14"/>
      <c r="J391" s="72"/>
    </row>
    <row r="392" s="71" customFormat="true" ht="12" hidden="false" customHeight="false" outlineLevel="0" collapsed="false">
      <c r="A392" s="171"/>
      <c r="B392" s="172"/>
      <c r="C392" s="173"/>
      <c r="D392" s="171"/>
      <c r="F392" s="171"/>
      <c r="G392" s="14"/>
      <c r="H392" s="14"/>
      <c r="J392" s="72"/>
    </row>
    <row r="393" s="71" customFormat="true" ht="12" hidden="false" customHeight="false" outlineLevel="0" collapsed="false">
      <c r="A393" s="171"/>
      <c r="B393" s="172"/>
      <c r="C393" s="173"/>
      <c r="D393" s="171"/>
      <c r="F393" s="171"/>
      <c r="G393" s="14"/>
      <c r="H393" s="14"/>
      <c r="J393" s="72"/>
    </row>
    <row r="394" s="71" customFormat="true" ht="12" hidden="false" customHeight="false" outlineLevel="0" collapsed="false">
      <c r="A394" s="171"/>
      <c r="B394" s="172"/>
      <c r="C394" s="173"/>
      <c r="D394" s="171"/>
      <c r="F394" s="171"/>
      <c r="G394" s="14"/>
      <c r="H394" s="14"/>
      <c r="J394" s="72"/>
    </row>
    <row r="395" s="71" customFormat="true" ht="12" hidden="false" customHeight="false" outlineLevel="0" collapsed="false">
      <c r="A395" s="171"/>
      <c r="B395" s="172"/>
      <c r="C395" s="173"/>
      <c r="D395" s="171"/>
      <c r="F395" s="171"/>
      <c r="G395" s="14"/>
      <c r="H395" s="14"/>
      <c r="J395" s="72"/>
    </row>
    <row r="396" s="71" customFormat="true" ht="12" hidden="false" customHeight="false" outlineLevel="0" collapsed="false">
      <c r="A396" s="171"/>
      <c r="B396" s="172"/>
      <c r="C396" s="173"/>
      <c r="D396" s="171"/>
      <c r="F396" s="171"/>
      <c r="G396" s="14"/>
      <c r="H396" s="14"/>
      <c r="J396" s="72"/>
    </row>
    <row r="397" s="71" customFormat="true" ht="12" hidden="false" customHeight="false" outlineLevel="0" collapsed="false">
      <c r="A397" s="171"/>
      <c r="B397" s="172"/>
      <c r="C397" s="173"/>
      <c r="D397" s="171"/>
      <c r="F397" s="171"/>
      <c r="G397" s="14"/>
      <c r="H397" s="14"/>
      <c r="J397" s="72"/>
    </row>
    <row r="398" s="71" customFormat="true" ht="12" hidden="false" customHeight="false" outlineLevel="0" collapsed="false">
      <c r="A398" s="171"/>
      <c r="B398" s="172"/>
      <c r="C398" s="173"/>
      <c r="D398" s="171"/>
      <c r="F398" s="171"/>
      <c r="G398" s="14"/>
      <c r="H398" s="14"/>
      <c r="J398" s="72"/>
    </row>
    <row r="399" s="71" customFormat="true" ht="12" hidden="false" customHeight="false" outlineLevel="0" collapsed="false">
      <c r="A399" s="171"/>
      <c r="B399" s="172"/>
      <c r="C399" s="173"/>
      <c r="D399" s="171"/>
      <c r="F399" s="171"/>
      <c r="G399" s="14"/>
      <c r="H399" s="14"/>
      <c r="J399" s="72"/>
    </row>
    <row r="400" s="71" customFormat="true" ht="12" hidden="false" customHeight="false" outlineLevel="0" collapsed="false">
      <c r="A400" s="171"/>
      <c r="B400" s="172"/>
      <c r="C400" s="173"/>
      <c r="D400" s="171"/>
      <c r="F400" s="171"/>
      <c r="G400" s="14"/>
      <c r="H400" s="14"/>
      <c r="J400" s="72"/>
    </row>
    <row r="401" s="71" customFormat="true" ht="35.25" hidden="false" customHeight="true" outlineLevel="0" collapsed="false">
      <c r="A401" s="171"/>
      <c r="B401" s="172"/>
      <c r="C401" s="173"/>
      <c r="D401" s="171"/>
      <c r="F401" s="171"/>
      <c r="G401" s="14"/>
      <c r="H401" s="14"/>
      <c r="J401" s="72"/>
    </row>
    <row r="402" s="71" customFormat="true" ht="12" hidden="false" customHeight="false" outlineLevel="0" collapsed="false">
      <c r="A402" s="171"/>
      <c r="B402" s="172"/>
      <c r="C402" s="173"/>
      <c r="D402" s="171"/>
      <c r="F402" s="171"/>
      <c r="G402" s="14"/>
      <c r="H402" s="14"/>
      <c r="J402" s="72"/>
    </row>
  </sheetData>
  <mergeCells count="71">
    <mergeCell ref="A1:G1"/>
    <mergeCell ref="A2:G2"/>
    <mergeCell ref="I2:N2"/>
    <mergeCell ref="C6:G6"/>
    <mergeCell ref="E8:G8"/>
    <mergeCell ref="A14:G14"/>
    <mergeCell ref="E16:G16"/>
    <mergeCell ref="E23:G23"/>
    <mergeCell ref="A27:G27"/>
    <mergeCell ref="A28:G28"/>
    <mergeCell ref="C29:G29"/>
    <mergeCell ref="E31:G31"/>
    <mergeCell ref="A34:G34"/>
    <mergeCell ref="E36:G36"/>
    <mergeCell ref="E43:G43"/>
    <mergeCell ref="A53:G53"/>
    <mergeCell ref="E55:G55"/>
    <mergeCell ref="E67:G67"/>
    <mergeCell ref="E72:G72"/>
    <mergeCell ref="A80:G80"/>
    <mergeCell ref="E82:G82"/>
    <mergeCell ref="A85:G85"/>
    <mergeCell ref="E87:G87"/>
    <mergeCell ref="E92:G92"/>
    <mergeCell ref="A98:G98"/>
    <mergeCell ref="E100:G100"/>
    <mergeCell ref="E105:G105"/>
    <mergeCell ref="A111:G111"/>
    <mergeCell ref="E115:G115"/>
    <mergeCell ref="E119:G119"/>
    <mergeCell ref="E124:G124"/>
    <mergeCell ref="A141:G141"/>
    <mergeCell ref="E143:G143"/>
    <mergeCell ref="E150:G150"/>
    <mergeCell ref="E153:G153"/>
    <mergeCell ref="A157:G157"/>
    <mergeCell ref="A158:G158"/>
    <mergeCell ref="C159:G159"/>
    <mergeCell ref="E161:G161"/>
    <mergeCell ref="E164:G164"/>
    <mergeCell ref="A168:G168"/>
    <mergeCell ref="E170:G170"/>
    <mergeCell ref="E176:G176"/>
    <mergeCell ref="A182:G182"/>
    <mergeCell ref="A221:G221"/>
    <mergeCell ref="E223:G223"/>
    <mergeCell ref="A228:G228"/>
    <mergeCell ref="E230:G230"/>
    <mergeCell ref="A238:G238"/>
    <mergeCell ref="E240:G240"/>
    <mergeCell ref="E243:G243"/>
    <mergeCell ref="E246:G246"/>
    <mergeCell ref="E249:G249"/>
    <mergeCell ref="A252:G252"/>
    <mergeCell ref="E254:G254"/>
    <mergeCell ref="A259:G259"/>
    <mergeCell ref="E261:G261"/>
    <mergeCell ref="E268:G268"/>
    <mergeCell ref="E273:G273"/>
    <mergeCell ref="A276:G276"/>
    <mergeCell ref="E278:G278"/>
    <mergeCell ref="E279:G279"/>
    <mergeCell ref="E286:G286"/>
    <mergeCell ref="A291:G291"/>
    <mergeCell ref="A292:G292"/>
    <mergeCell ref="A293:G293"/>
    <mergeCell ref="A294:G294"/>
    <mergeCell ref="A295:G295"/>
    <mergeCell ref="A298:G298"/>
    <mergeCell ref="A299:G299"/>
    <mergeCell ref="B302:E30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0" manualBreakCount="10">
    <brk id="41" man="true" max="16383" min="0"/>
    <brk id="61" man="true" max="16383" min="0"/>
    <brk id="79" man="true" max="16383" min="0"/>
    <brk id="104" man="true" max="16383" min="0"/>
    <brk id="123" man="true" max="16383" min="0"/>
    <brk id="168" man="true" max="16383" min="0"/>
    <brk id="220" man="true" max="16383" min="0"/>
    <brk id="242" man="true" max="16383" min="0"/>
    <brk id="267" man="true" max="16383" min="0"/>
    <brk id="2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pageBreakPreview" topLeftCell="A154" colorId="64" zoomScale="115" zoomScaleNormal="100" zoomScalePageLayoutView="115" workbookViewId="0">
      <selection pane="topLeft" activeCell="E165" activeCellId="0" sqref="E165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0" width="15.1"/>
    <col collapsed="false" customWidth="true" hidden="false" outlineLevel="0" max="3" min="3" style="11" width="10.1"/>
    <col collapsed="false" customWidth="true" hidden="false" outlineLevel="0" max="4" min="4" style="9" width="3.87"/>
    <col collapsed="false" customWidth="true" hidden="false" outlineLevel="0" max="5" min="5" style="12" width="49.87"/>
    <col collapsed="false" customWidth="true" hidden="false" outlineLevel="0" max="6" min="6" style="9" width="5.32"/>
    <col collapsed="false" customWidth="true" hidden="false" outlineLevel="0" max="7" min="7" style="13" width="6.32"/>
    <col collapsed="false" customWidth="true" hidden="false" outlineLevel="0" max="8" min="8" style="14" width="13.33"/>
    <col collapsed="false" customWidth="false" hidden="false" outlineLevel="0" max="9" min="9" style="12" width="9.1"/>
    <col collapsed="false" customWidth="true" hidden="false" outlineLevel="0" max="10" min="10" style="15" width="13.1"/>
    <col collapsed="false" customWidth="false" hidden="false" outlineLevel="0" max="257" min="11" style="12" width="9.1"/>
  </cols>
  <sheetData>
    <row r="1" customFormat="false" ht="34.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7"/>
    </row>
    <row r="2" customFormat="false" ht="33.7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9"/>
      <c r="I2" s="18"/>
      <c r="J2" s="18"/>
      <c r="K2" s="18"/>
      <c r="L2" s="18"/>
      <c r="M2" s="18"/>
      <c r="N2" s="18"/>
    </row>
    <row r="3" customFormat="false" ht="8.25" hidden="false" customHeight="true" outlineLevel="0" collapsed="false">
      <c r="A3" s="20"/>
    </row>
    <row r="4" customFormat="false" ht="41.25" hidden="false" customHeight="true" outlineLevel="0" collapsed="false">
      <c r="A4" s="21" t="s">
        <v>16</v>
      </c>
      <c r="B4" s="22" t="s">
        <v>17</v>
      </c>
      <c r="C4" s="23" t="s">
        <v>18</v>
      </c>
      <c r="D4" s="23" t="s">
        <v>19</v>
      </c>
      <c r="E4" s="23" t="s">
        <v>20</v>
      </c>
      <c r="F4" s="23" t="s">
        <v>21</v>
      </c>
      <c r="G4" s="24" t="s">
        <v>22</v>
      </c>
      <c r="H4" s="25"/>
    </row>
    <row r="5" customFormat="false" ht="12" hidden="false" customHeight="false" outlineLevel="0" collapsed="false">
      <c r="A5" s="21" t="n">
        <v>1</v>
      </c>
      <c r="B5" s="2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7" t="n">
        <v>7</v>
      </c>
      <c r="H5" s="28"/>
    </row>
    <row r="6" customFormat="false" ht="22.5" hidden="false" customHeight="true" outlineLevel="0" collapsed="false">
      <c r="A6" s="29" t="s">
        <v>23</v>
      </c>
      <c r="B6" s="30" t="s">
        <v>24</v>
      </c>
      <c r="C6" s="31" t="s">
        <v>25</v>
      </c>
      <c r="D6" s="31"/>
      <c r="E6" s="31"/>
      <c r="F6" s="31"/>
      <c r="G6" s="31"/>
      <c r="H6" s="32"/>
    </row>
    <row r="7" customFormat="false" ht="22.8" hidden="false" customHeight="false" outlineLevel="0" collapsed="false">
      <c r="A7" s="33"/>
      <c r="B7" s="34" t="s">
        <v>26</v>
      </c>
      <c r="C7" s="34" t="s">
        <v>27</v>
      </c>
      <c r="D7" s="35" t="s">
        <v>28</v>
      </c>
      <c r="E7" s="35"/>
      <c r="F7" s="35"/>
      <c r="G7" s="35"/>
      <c r="H7" s="36"/>
    </row>
    <row r="8" customFormat="false" ht="17.25" hidden="false" customHeight="true" outlineLevel="0" collapsed="false">
      <c r="A8" s="37"/>
      <c r="B8" s="38"/>
      <c r="C8" s="39" t="s">
        <v>27</v>
      </c>
      <c r="D8" s="40"/>
      <c r="E8" s="41" t="s">
        <v>29</v>
      </c>
      <c r="F8" s="41"/>
      <c r="G8" s="41"/>
      <c r="H8" s="42"/>
    </row>
    <row r="9" s="50" customFormat="true" ht="34.2" hidden="false" customHeight="false" outlineLevel="0" collapsed="false">
      <c r="A9" s="43" t="n">
        <v>1</v>
      </c>
      <c r="B9" s="44"/>
      <c r="C9" s="45" t="s">
        <v>27</v>
      </c>
      <c r="D9" s="43" t="n">
        <v>3</v>
      </c>
      <c r="E9" s="46" t="s">
        <v>30</v>
      </c>
      <c r="F9" s="47" t="s">
        <v>31</v>
      </c>
      <c r="G9" s="48" t="n">
        <f aca="false">G13</f>
        <v>1</v>
      </c>
      <c r="H9" s="49"/>
      <c r="J9" s="51"/>
    </row>
    <row r="10" s="50" customFormat="true" ht="36" hidden="false" customHeight="false" outlineLevel="0" collapsed="false">
      <c r="A10" s="52" t="s">
        <v>32</v>
      </c>
      <c r="B10" s="53"/>
      <c r="C10" s="54"/>
      <c r="D10" s="52" t="s">
        <v>33</v>
      </c>
      <c r="E10" s="54" t="s">
        <v>34</v>
      </c>
      <c r="F10" s="53" t="s">
        <v>31</v>
      </c>
      <c r="G10" s="55" t="n">
        <v>1</v>
      </c>
      <c r="H10" s="56"/>
      <c r="J10" s="51"/>
    </row>
    <row r="11" s="50" customFormat="true" ht="22.8" hidden="false" customHeight="false" outlineLevel="0" collapsed="false">
      <c r="A11" s="43" t="n">
        <f aca="false">A9+1</f>
        <v>2</v>
      </c>
      <c r="B11" s="44"/>
      <c r="C11" s="43" t="s">
        <v>27</v>
      </c>
      <c r="D11" s="43" t="n">
        <v>4</v>
      </c>
      <c r="E11" s="46" t="s">
        <v>35</v>
      </c>
      <c r="F11" s="47" t="s">
        <v>36</v>
      </c>
      <c r="G11" s="48" t="n">
        <v>1</v>
      </c>
      <c r="H11" s="49"/>
      <c r="J11" s="51"/>
    </row>
    <row r="12" s="50" customFormat="true" ht="22.8" hidden="false" customHeight="false" outlineLevel="0" collapsed="false">
      <c r="A12" s="43" t="n">
        <f aca="false">A11+1</f>
        <v>3</v>
      </c>
      <c r="B12" s="44"/>
      <c r="C12" s="43" t="s">
        <v>27</v>
      </c>
      <c r="D12" s="43" t="n">
        <v>5</v>
      </c>
      <c r="E12" s="46" t="s">
        <v>37</v>
      </c>
      <c r="F12" s="47" t="s">
        <v>36</v>
      </c>
      <c r="G12" s="48" t="n">
        <v>1</v>
      </c>
      <c r="H12" s="49"/>
      <c r="J12" s="51"/>
    </row>
    <row r="13" s="50" customFormat="true" ht="29.25" hidden="false" customHeight="true" outlineLevel="0" collapsed="false">
      <c r="A13" s="43" t="n">
        <f aca="false">A12+1</f>
        <v>4</v>
      </c>
      <c r="B13" s="44"/>
      <c r="C13" s="43" t="s">
        <v>27</v>
      </c>
      <c r="D13" s="43" t="n">
        <v>6</v>
      </c>
      <c r="E13" s="46" t="s">
        <v>38</v>
      </c>
      <c r="F13" s="47" t="s">
        <v>36</v>
      </c>
      <c r="G13" s="48" t="n">
        <v>1</v>
      </c>
      <c r="H13" s="49"/>
      <c r="J13" s="51"/>
    </row>
    <row r="14" customFormat="false" ht="18.75" hidden="true" customHeight="true" outlineLevel="0" collapsed="false">
      <c r="A14" s="57" t="s">
        <v>39</v>
      </c>
      <c r="B14" s="57"/>
      <c r="C14" s="57"/>
      <c r="D14" s="57"/>
      <c r="E14" s="57"/>
      <c r="F14" s="57"/>
      <c r="G14" s="57"/>
      <c r="H14" s="58"/>
    </row>
    <row r="15" customFormat="false" ht="23.25" hidden="false" customHeight="true" outlineLevel="0" collapsed="false">
      <c r="A15" s="33"/>
      <c r="B15" s="34" t="s">
        <v>40</v>
      </c>
      <c r="C15" s="34" t="s">
        <v>41</v>
      </c>
      <c r="D15" s="35" t="s">
        <v>42</v>
      </c>
      <c r="E15" s="35"/>
      <c r="F15" s="35"/>
      <c r="G15" s="35"/>
      <c r="H15" s="36"/>
    </row>
    <row r="16" customFormat="false" ht="17.25" hidden="false" customHeight="true" outlineLevel="0" collapsed="false">
      <c r="A16" s="37"/>
      <c r="B16" s="38"/>
      <c r="C16" s="39" t="s">
        <v>43</v>
      </c>
      <c r="D16" s="40"/>
      <c r="E16" s="41" t="s">
        <v>44</v>
      </c>
      <c r="F16" s="41"/>
      <c r="G16" s="41"/>
      <c r="H16" s="42"/>
    </row>
    <row r="17" s="50" customFormat="true" ht="22.8" hidden="false" customHeight="false" outlineLevel="0" collapsed="false">
      <c r="A17" s="43" t="n">
        <f aca="false">A13+1</f>
        <v>5</v>
      </c>
      <c r="B17" s="44"/>
      <c r="C17" s="43" t="s">
        <v>43</v>
      </c>
      <c r="D17" s="43" t="s">
        <v>45</v>
      </c>
      <c r="E17" s="46" t="s">
        <v>46</v>
      </c>
      <c r="F17" s="47" t="s">
        <v>47</v>
      </c>
      <c r="G17" s="48" t="n">
        <f aca="false">G18</f>
        <v>135</v>
      </c>
      <c r="H17" s="49"/>
      <c r="J17" s="51"/>
    </row>
    <row r="18" s="50" customFormat="true" ht="37.5" hidden="false" customHeight="true" outlineLevel="0" collapsed="false">
      <c r="A18" s="52" t="s">
        <v>32</v>
      </c>
      <c r="B18" s="53"/>
      <c r="C18" s="54"/>
      <c r="D18" s="52" t="s">
        <v>33</v>
      </c>
      <c r="E18" s="54" t="s">
        <v>48</v>
      </c>
      <c r="F18" s="53" t="s">
        <v>47</v>
      </c>
      <c r="G18" s="55" t="n">
        <f aca="false">30*4.5</f>
        <v>135</v>
      </c>
      <c r="H18" s="56"/>
      <c r="J18" s="51"/>
    </row>
    <row r="19" s="50" customFormat="true" ht="73.5" hidden="false" customHeight="true" outlineLevel="0" collapsed="false">
      <c r="A19" s="59" t="s">
        <v>49</v>
      </c>
      <c r="B19" s="53"/>
      <c r="C19" s="52"/>
      <c r="D19" s="60" t="s">
        <v>33</v>
      </c>
      <c r="E19" s="54" t="s">
        <v>50</v>
      </c>
      <c r="F19" s="53" t="s">
        <v>51</v>
      </c>
      <c r="G19" s="55" t="n">
        <f aca="false">G18*0.07</f>
        <v>9.45</v>
      </c>
      <c r="H19" s="56"/>
      <c r="J19" s="51"/>
    </row>
    <row r="20" s="50" customFormat="true" ht="31.5" hidden="false" customHeight="true" outlineLevel="0" collapsed="false">
      <c r="A20" s="43" t="n">
        <f aca="false">A17+1</f>
        <v>6</v>
      </c>
      <c r="B20" s="47"/>
      <c r="C20" s="43" t="s">
        <v>43</v>
      </c>
      <c r="D20" s="43" t="s">
        <v>52</v>
      </c>
      <c r="E20" s="46" t="s">
        <v>53</v>
      </c>
      <c r="F20" s="47" t="s">
        <v>47</v>
      </c>
      <c r="G20" s="48" t="n">
        <f aca="false">G21</f>
        <v>94.5</v>
      </c>
      <c r="H20" s="49"/>
      <c r="J20" s="51"/>
    </row>
    <row r="21" customFormat="false" ht="39" hidden="false" customHeight="true" outlineLevel="0" collapsed="false">
      <c r="A21" s="52" t="s">
        <v>32</v>
      </c>
      <c r="B21" s="53"/>
      <c r="C21" s="53"/>
      <c r="D21" s="53" t="s">
        <v>33</v>
      </c>
      <c r="E21" s="54" t="s">
        <v>54</v>
      </c>
      <c r="F21" s="53" t="s">
        <v>47</v>
      </c>
      <c r="G21" s="55" t="n">
        <f aca="false">30*4.5-4.5*9</f>
        <v>94.5</v>
      </c>
      <c r="H21" s="56"/>
    </row>
    <row r="22" customFormat="false" ht="73.5" hidden="false" customHeight="true" outlineLevel="0" collapsed="false">
      <c r="A22" s="52" t="s">
        <v>49</v>
      </c>
      <c r="B22" s="53"/>
      <c r="C22" s="53"/>
      <c r="D22" s="53" t="s">
        <v>33</v>
      </c>
      <c r="E22" s="54" t="s">
        <v>55</v>
      </c>
      <c r="F22" s="53" t="s">
        <v>51</v>
      </c>
      <c r="G22" s="55" t="n">
        <f aca="false">G21*0.35</f>
        <v>33.08</v>
      </c>
      <c r="H22" s="56"/>
    </row>
    <row r="23" customFormat="false" ht="17.25" hidden="false" customHeight="true" outlineLevel="0" collapsed="false">
      <c r="A23" s="37"/>
      <c r="B23" s="38"/>
      <c r="C23" s="39" t="s">
        <v>56</v>
      </c>
      <c r="D23" s="40"/>
      <c r="E23" s="41" t="s">
        <v>57</v>
      </c>
      <c r="F23" s="41"/>
      <c r="G23" s="41"/>
      <c r="H23" s="42"/>
    </row>
    <row r="24" s="50" customFormat="true" ht="22.5" hidden="false" customHeight="true" outlineLevel="0" collapsed="false">
      <c r="A24" s="43" t="n">
        <f aca="false">A20+1</f>
        <v>7</v>
      </c>
      <c r="B24" s="61"/>
      <c r="C24" s="43" t="s">
        <v>56</v>
      </c>
      <c r="D24" s="43" t="n">
        <v>15</v>
      </c>
      <c r="E24" s="62" t="s">
        <v>58</v>
      </c>
      <c r="F24" s="47" t="s">
        <v>51</v>
      </c>
      <c r="G24" s="48" t="n">
        <f aca="false">G25</f>
        <v>28</v>
      </c>
      <c r="H24" s="49"/>
      <c r="J24" s="51"/>
    </row>
    <row r="25" customFormat="false" ht="36" hidden="false" customHeight="false" outlineLevel="0" collapsed="false">
      <c r="A25" s="63" t="s">
        <v>32</v>
      </c>
      <c r="B25" s="64"/>
      <c r="C25" s="65"/>
      <c r="D25" s="63" t="s">
        <v>33</v>
      </c>
      <c r="E25" s="66" t="s">
        <v>59</v>
      </c>
      <c r="F25" s="63" t="s">
        <v>51</v>
      </c>
      <c r="G25" s="67" t="n">
        <v>28</v>
      </c>
      <c r="H25" s="56"/>
    </row>
    <row r="26" s="71" customFormat="true" ht="120" hidden="false" customHeight="false" outlineLevel="0" collapsed="false">
      <c r="A26" s="68" t="s">
        <v>49</v>
      </c>
      <c r="B26" s="69"/>
      <c r="C26" s="53"/>
      <c r="D26" s="68" t="s">
        <v>33</v>
      </c>
      <c r="E26" s="54" t="s">
        <v>60</v>
      </c>
      <c r="F26" s="68" t="s">
        <v>61</v>
      </c>
      <c r="G26" s="70" t="n">
        <f aca="false">G25*2.6</f>
        <v>72.8</v>
      </c>
      <c r="H26" s="56"/>
      <c r="J26" s="72"/>
    </row>
    <row r="27" s="71" customFormat="true" ht="12" hidden="true" customHeight="false" outlineLevel="0" collapsed="false">
      <c r="A27" s="73" t="s">
        <v>62</v>
      </c>
      <c r="B27" s="73"/>
      <c r="C27" s="73"/>
      <c r="D27" s="73"/>
      <c r="E27" s="73"/>
      <c r="F27" s="73" t="s">
        <v>63</v>
      </c>
      <c r="G27" s="73"/>
      <c r="H27" s="58"/>
      <c r="J27" s="72"/>
    </row>
    <row r="28" customFormat="false" ht="18" hidden="true" customHeight="true" outlineLevel="0" collapsed="false">
      <c r="A28" s="74" t="s">
        <v>64</v>
      </c>
      <c r="B28" s="74"/>
      <c r="C28" s="74"/>
      <c r="D28" s="74"/>
      <c r="E28" s="74"/>
      <c r="F28" s="74"/>
      <c r="G28" s="74" t="s">
        <v>65</v>
      </c>
      <c r="H28" s="75"/>
    </row>
    <row r="29" customFormat="false" ht="24.75" hidden="false" customHeight="true" outlineLevel="0" collapsed="false">
      <c r="A29" s="29" t="s">
        <v>66</v>
      </c>
      <c r="B29" s="30" t="s">
        <v>67</v>
      </c>
      <c r="C29" s="31" t="s">
        <v>68</v>
      </c>
      <c r="D29" s="31"/>
      <c r="E29" s="31"/>
      <c r="F29" s="31"/>
      <c r="G29" s="31"/>
      <c r="H29" s="32"/>
    </row>
    <row r="30" customFormat="false" ht="21.75" hidden="false" customHeight="true" outlineLevel="0" collapsed="false">
      <c r="A30" s="33"/>
      <c r="B30" s="34" t="s">
        <v>69</v>
      </c>
      <c r="C30" s="34" t="s">
        <v>70</v>
      </c>
      <c r="D30" s="35" t="s">
        <v>71</v>
      </c>
      <c r="E30" s="35"/>
      <c r="F30" s="35"/>
      <c r="G30" s="35"/>
      <c r="H30" s="36"/>
    </row>
    <row r="31" customFormat="false" ht="17.25" hidden="false" customHeight="true" outlineLevel="0" collapsed="false">
      <c r="A31" s="37"/>
      <c r="B31" s="38"/>
      <c r="C31" s="39" t="s">
        <v>72</v>
      </c>
      <c r="D31" s="40"/>
      <c r="E31" s="41" t="s">
        <v>73</v>
      </c>
      <c r="F31" s="41"/>
      <c r="G31" s="41"/>
      <c r="H31" s="42"/>
    </row>
    <row r="32" s="50" customFormat="true" ht="30.75" hidden="false" customHeight="true" outlineLevel="0" collapsed="false">
      <c r="A32" s="43" t="n">
        <f aca="false">A24+1</f>
        <v>8</v>
      </c>
      <c r="B32" s="43"/>
      <c r="C32" s="43" t="s">
        <v>72</v>
      </c>
      <c r="D32" s="43" t="n">
        <v>16</v>
      </c>
      <c r="E32" s="62" t="s">
        <v>74</v>
      </c>
      <c r="F32" s="47" t="s">
        <v>51</v>
      </c>
      <c r="G32" s="48" t="n">
        <f aca="false">G33</f>
        <v>200</v>
      </c>
      <c r="H32" s="49"/>
      <c r="J32" s="51"/>
    </row>
    <row r="33" customFormat="false" ht="72" hidden="false" customHeight="false" outlineLevel="0" collapsed="false">
      <c r="A33" s="52" t="s">
        <v>32</v>
      </c>
      <c r="B33" s="76"/>
      <c r="C33" s="77"/>
      <c r="D33" s="52" t="s">
        <v>33</v>
      </c>
      <c r="E33" s="54" t="s">
        <v>75</v>
      </c>
      <c r="F33" s="53" t="s">
        <v>51</v>
      </c>
      <c r="G33" s="55" t="n">
        <v>200</v>
      </c>
      <c r="H33" s="78"/>
    </row>
    <row r="34" customFormat="false" ht="18.75" hidden="true" customHeight="true" outlineLevel="0" collapsed="false">
      <c r="A34" s="57" t="s">
        <v>76</v>
      </c>
      <c r="B34" s="57"/>
      <c r="C34" s="57"/>
      <c r="D34" s="57"/>
      <c r="E34" s="57"/>
      <c r="F34" s="57" t="s">
        <v>63</v>
      </c>
      <c r="G34" s="57"/>
      <c r="H34" s="58"/>
    </row>
    <row r="35" customFormat="false" ht="26.25" hidden="false" customHeight="true" outlineLevel="0" collapsed="false">
      <c r="A35" s="33"/>
      <c r="B35" s="34" t="s">
        <v>77</v>
      </c>
      <c r="C35" s="34" t="s">
        <v>78</v>
      </c>
      <c r="D35" s="35" t="s">
        <v>79</v>
      </c>
      <c r="E35" s="35"/>
      <c r="F35" s="35"/>
      <c r="G35" s="35"/>
      <c r="H35" s="36"/>
    </row>
    <row r="36" customFormat="false" ht="17.25" hidden="false" customHeight="true" outlineLevel="0" collapsed="false">
      <c r="A36" s="37"/>
      <c r="B36" s="38"/>
      <c r="C36" s="39" t="s">
        <v>80</v>
      </c>
      <c r="D36" s="40"/>
      <c r="E36" s="41" t="s">
        <v>81</v>
      </c>
      <c r="F36" s="41"/>
      <c r="G36" s="41"/>
      <c r="H36" s="42"/>
    </row>
    <row r="37" s="50" customFormat="true" ht="21" hidden="false" customHeight="true" outlineLevel="0" collapsed="false">
      <c r="A37" s="43" t="n">
        <f aca="false">A32+1</f>
        <v>9</v>
      </c>
      <c r="B37" s="61"/>
      <c r="C37" s="47" t="s">
        <v>80</v>
      </c>
      <c r="D37" s="43" t="n">
        <v>17</v>
      </c>
      <c r="E37" s="62" t="s">
        <v>82</v>
      </c>
      <c r="F37" s="47" t="s">
        <v>61</v>
      </c>
      <c r="G37" s="48" t="n">
        <f aca="false">(G38)/1000</f>
        <v>5.06</v>
      </c>
      <c r="H37" s="49"/>
      <c r="J37" s="51"/>
    </row>
    <row r="38" s="50" customFormat="true" ht="36" hidden="false" customHeight="false" outlineLevel="0" collapsed="false">
      <c r="A38" s="52" t="s">
        <v>32</v>
      </c>
      <c r="B38" s="69"/>
      <c r="C38" s="54"/>
      <c r="D38" s="52" t="s">
        <v>33</v>
      </c>
      <c r="E38" s="54" t="s">
        <v>83</v>
      </c>
      <c r="F38" s="53" t="s">
        <v>84</v>
      </c>
      <c r="G38" s="55" t="n">
        <f aca="false">8*632</f>
        <v>5056</v>
      </c>
      <c r="H38" s="78"/>
      <c r="J38" s="51"/>
    </row>
    <row r="39" s="50" customFormat="true" ht="29.25" hidden="false" customHeight="true" outlineLevel="0" collapsed="false">
      <c r="A39" s="43" t="n">
        <f aca="false">A37+1</f>
        <v>10</v>
      </c>
      <c r="B39" s="61"/>
      <c r="C39" s="47" t="s">
        <v>80</v>
      </c>
      <c r="D39" s="43" t="n">
        <v>18</v>
      </c>
      <c r="E39" s="62" t="s">
        <v>85</v>
      </c>
      <c r="F39" s="47" t="s">
        <v>86</v>
      </c>
      <c r="G39" s="48" t="n">
        <f aca="false">G40</f>
        <v>80</v>
      </c>
      <c r="H39" s="49"/>
      <c r="J39" s="51"/>
    </row>
    <row r="40" customFormat="false" ht="72" hidden="false" customHeight="false" outlineLevel="0" collapsed="false">
      <c r="A40" s="68" t="s">
        <v>32</v>
      </c>
      <c r="B40" s="69"/>
      <c r="C40" s="54"/>
      <c r="D40" s="68" t="s">
        <v>33</v>
      </c>
      <c r="E40" s="54" t="s">
        <v>87</v>
      </c>
      <c r="F40" s="68" t="s">
        <v>86</v>
      </c>
      <c r="G40" s="79" t="n">
        <v>80</v>
      </c>
      <c r="H40" s="78"/>
    </row>
    <row r="41" customFormat="false" ht="18.75" hidden="true" customHeight="true" outlineLevel="0" collapsed="false">
      <c r="A41" s="57"/>
      <c r="B41" s="80"/>
      <c r="C41" s="80"/>
      <c r="D41" s="80"/>
      <c r="E41" s="80"/>
      <c r="F41" s="80"/>
      <c r="G41" s="80"/>
      <c r="H41" s="58"/>
    </row>
    <row r="42" customFormat="false" ht="26.25" hidden="false" customHeight="true" outlineLevel="0" collapsed="false">
      <c r="A42" s="33"/>
      <c r="B42" s="34" t="s">
        <v>77</v>
      </c>
      <c r="C42" s="34" t="s">
        <v>88</v>
      </c>
      <c r="D42" s="35" t="s">
        <v>89</v>
      </c>
      <c r="E42" s="35"/>
      <c r="F42" s="35"/>
      <c r="G42" s="35"/>
      <c r="H42" s="36"/>
    </row>
    <row r="43" customFormat="false" ht="17.25" hidden="false" customHeight="true" outlineLevel="0" collapsed="false">
      <c r="A43" s="37"/>
      <c r="B43" s="38"/>
      <c r="C43" s="39" t="s">
        <v>90</v>
      </c>
      <c r="D43" s="40"/>
      <c r="E43" s="41" t="s">
        <v>91</v>
      </c>
      <c r="F43" s="41"/>
      <c r="G43" s="41"/>
      <c r="H43" s="42"/>
    </row>
    <row r="44" s="50" customFormat="true" ht="22.8" hidden="false" customHeight="false" outlineLevel="0" collapsed="false">
      <c r="A44" s="43" t="n">
        <f aca="false">A39+1</f>
        <v>11</v>
      </c>
      <c r="B44" s="61"/>
      <c r="C44" s="47" t="s">
        <v>90</v>
      </c>
      <c r="D44" s="43" t="n">
        <v>23</v>
      </c>
      <c r="E44" s="62" t="s">
        <v>92</v>
      </c>
      <c r="F44" s="47" t="s">
        <v>51</v>
      </c>
      <c r="G44" s="48" t="n">
        <f aca="false">G45</f>
        <v>26</v>
      </c>
      <c r="H44" s="49"/>
      <c r="J44" s="51"/>
    </row>
    <row r="45" s="50" customFormat="true" ht="48" hidden="false" customHeight="false" outlineLevel="0" collapsed="false">
      <c r="A45" s="52" t="s">
        <v>32</v>
      </c>
      <c r="B45" s="69"/>
      <c r="C45" s="53"/>
      <c r="D45" s="52" t="s">
        <v>33</v>
      </c>
      <c r="E45" s="54" t="s">
        <v>93</v>
      </c>
      <c r="F45" s="52" t="s">
        <v>51</v>
      </c>
      <c r="G45" s="81" t="n">
        <v>26</v>
      </c>
      <c r="H45" s="82"/>
      <c r="J45" s="51"/>
    </row>
    <row r="46" s="50" customFormat="true" ht="33" hidden="false" customHeight="true" outlineLevel="0" collapsed="false">
      <c r="A46" s="43" t="n">
        <f aca="false">A44+1</f>
        <v>12</v>
      </c>
      <c r="B46" s="61"/>
      <c r="C46" s="47" t="s">
        <v>90</v>
      </c>
      <c r="D46" s="43" t="n">
        <v>23</v>
      </c>
      <c r="E46" s="62" t="s">
        <v>94</v>
      </c>
      <c r="F46" s="47" t="s">
        <v>47</v>
      </c>
      <c r="G46" s="48" t="n">
        <f aca="false">G47</f>
        <v>115</v>
      </c>
      <c r="H46" s="49"/>
      <c r="J46" s="51"/>
    </row>
    <row r="47" s="50" customFormat="true" ht="36" hidden="false" customHeight="false" outlineLevel="0" collapsed="false">
      <c r="A47" s="52" t="s">
        <v>32</v>
      </c>
      <c r="B47" s="69"/>
      <c r="C47" s="53"/>
      <c r="D47" s="52" t="s">
        <v>33</v>
      </c>
      <c r="E47" s="54" t="s">
        <v>95</v>
      </c>
      <c r="F47" s="52" t="s">
        <v>47</v>
      </c>
      <c r="G47" s="81" t="n">
        <v>115</v>
      </c>
      <c r="H47" s="82"/>
      <c r="J47" s="51"/>
    </row>
    <row r="48" s="50" customFormat="true" ht="21" hidden="false" customHeight="true" outlineLevel="0" collapsed="false">
      <c r="A48" s="43" t="n">
        <f aca="false">A46+1</f>
        <v>13</v>
      </c>
      <c r="B48" s="61"/>
      <c r="C48" s="47" t="s">
        <v>90</v>
      </c>
      <c r="D48" s="43" t="n">
        <v>22</v>
      </c>
      <c r="E48" s="62" t="s">
        <v>96</v>
      </c>
      <c r="F48" s="47" t="s">
        <v>61</v>
      </c>
      <c r="G48" s="48" t="n">
        <f aca="false">(G49)/1000</f>
        <v>2.14</v>
      </c>
      <c r="H48" s="49"/>
      <c r="J48" s="51"/>
    </row>
    <row r="49" s="50" customFormat="true" ht="36" hidden="false" customHeight="false" outlineLevel="0" collapsed="false">
      <c r="A49" s="52" t="s">
        <v>32</v>
      </c>
      <c r="B49" s="69"/>
      <c r="C49" s="54"/>
      <c r="D49" s="52" t="s">
        <v>33</v>
      </c>
      <c r="E49" s="54" t="s">
        <v>97</v>
      </c>
      <c r="F49" s="52" t="s">
        <v>84</v>
      </c>
      <c r="G49" s="83" t="n">
        <f aca="false">1072*2</f>
        <v>2144</v>
      </c>
      <c r="H49" s="82"/>
      <c r="J49" s="51"/>
    </row>
    <row r="50" s="50" customFormat="true" ht="20.25" hidden="false" customHeight="true" outlineLevel="0" collapsed="false">
      <c r="A50" s="43" t="n">
        <f aca="false">A48+1</f>
        <v>14</v>
      </c>
      <c r="B50" s="61"/>
      <c r="C50" s="47" t="s">
        <v>90</v>
      </c>
      <c r="D50" s="43" t="n">
        <v>23</v>
      </c>
      <c r="E50" s="62" t="s">
        <v>98</v>
      </c>
      <c r="F50" s="47" t="s">
        <v>51</v>
      </c>
      <c r="G50" s="48" t="n">
        <f aca="false">G51</f>
        <v>21</v>
      </c>
      <c r="H50" s="49"/>
      <c r="J50" s="51"/>
    </row>
    <row r="51" s="50" customFormat="true" ht="36.75" hidden="false" customHeight="true" outlineLevel="0" collapsed="false">
      <c r="A51" s="52" t="s">
        <v>32</v>
      </c>
      <c r="B51" s="69"/>
      <c r="C51" s="53"/>
      <c r="D51" s="52" t="s">
        <v>33</v>
      </c>
      <c r="E51" s="54" t="s">
        <v>99</v>
      </c>
      <c r="F51" s="52" t="s">
        <v>51</v>
      </c>
      <c r="G51" s="81" t="n">
        <v>21</v>
      </c>
      <c r="H51" s="82"/>
      <c r="J51" s="51"/>
    </row>
    <row r="52" s="50" customFormat="true" ht="60" hidden="false" customHeight="false" outlineLevel="0" collapsed="false">
      <c r="A52" s="52" t="s">
        <v>49</v>
      </c>
      <c r="B52" s="69"/>
      <c r="C52" s="53"/>
      <c r="D52" s="52" t="s">
        <v>33</v>
      </c>
      <c r="E52" s="54" t="s">
        <v>100</v>
      </c>
      <c r="F52" s="52" t="s">
        <v>36</v>
      </c>
      <c r="G52" s="81" t="n">
        <v>2</v>
      </c>
      <c r="H52" s="82"/>
      <c r="J52" s="51"/>
    </row>
    <row r="53" customFormat="false" ht="18.75" hidden="true" customHeight="true" outlineLevel="0" collapsed="false">
      <c r="A53" s="57" t="s">
        <v>101</v>
      </c>
      <c r="B53" s="57"/>
      <c r="C53" s="57"/>
      <c r="D53" s="57"/>
      <c r="E53" s="57"/>
      <c r="F53" s="57"/>
      <c r="G53" s="57" t="s">
        <v>102</v>
      </c>
      <c r="H53" s="58"/>
    </row>
    <row r="54" customFormat="false" ht="26.25" hidden="false" customHeight="true" outlineLevel="0" collapsed="false">
      <c r="A54" s="33"/>
      <c r="B54" s="34" t="s">
        <v>77</v>
      </c>
      <c r="C54" s="34" t="s">
        <v>103</v>
      </c>
      <c r="D54" s="35" t="s">
        <v>104</v>
      </c>
      <c r="E54" s="35"/>
      <c r="F54" s="35"/>
      <c r="G54" s="35"/>
      <c r="H54" s="36"/>
    </row>
    <row r="55" customFormat="false" ht="18.75" hidden="false" customHeight="true" outlineLevel="0" collapsed="false">
      <c r="A55" s="37"/>
      <c r="B55" s="38"/>
      <c r="C55" s="39" t="s">
        <v>105</v>
      </c>
      <c r="D55" s="40"/>
      <c r="E55" s="41" t="s">
        <v>106</v>
      </c>
      <c r="F55" s="41"/>
      <c r="G55" s="41"/>
      <c r="H55" s="42"/>
    </row>
    <row r="56" s="50" customFormat="true" ht="22.8" hidden="false" customHeight="false" outlineLevel="0" collapsed="false">
      <c r="A56" s="43" t="n">
        <f aca="false">A50+1</f>
        <v>15</v>
      </c>
      <c r="B56" s="61"/>
      <c r="C56" s="43" t="s">
        <v>107</v>
      </c>
      <c r="D56" s="43" t="n">
        <v>25</v>
      </c>
      <c r="E56" s="62" t="s">
        <v>108</v>
      </c>
      <c r="F56" s="43" t="s">
        <v>109</v>
      </c>
      <c r="G56" s="84" t="n">
        <f aca="false">G57</f>
        <v>9</v>
      </c>
      <c r="H56" s="49"/>
      <c r="J56" s="51"/>
    </row>
    <row r="57" s="50" customFormat="true" ht="36" hidden="false" customHeight="false" outlineLevel="0" collapsed="false">
      <c r="A57" s="52" t="s">
        <v>32</v>
      </c>
      <c r="B57" s="69" t="s">
        <v>33</v>
      </c>
      <c r="C57" s="53"/>
      <c r="D57" s="52" t="s">
        <v>33</v>
      </c>
      <c r="E57" s="54" t="s">
        <v>110</v>
      </c>
      <c r="F57" s="52" t="s">
        <v>109</v>
      </c>
      <c r="G57" s="85" t="n">
        <v>9</v>
      </c>
      <c r="H57" s="86"/>
      <c r="J57" s="51"/>
    </row>
    <row r="58" s="50" customFormat="true" ht="22.8" hidden="false" customHeight="false" outlineLevel="0" collapsed="false">
      <c r="A58" s="43" t="n">
        <f aca="false">A56+1</f>
        <v>16</v>
      </c>
      <c r="B58" s="61"/>
      <c r="C58" s="43" t="s">
        <v>107</v>
      </c>
      <c r="D58" s="43" t="n">
        <v>26</v>
      </c>
      <c r="E58" s="62" t="s">
        <v>111</v>
      </c>
      <c r="F58" s="43" t="s">
        <v>61</v>
      </c>
      <c r="G58" s="84" t="n">
        <f aca="false">G59</f>
        <v>40.5</v>
      </c>
      <c r="H58" s="49"/>
      <c r="J58" s="51"/>
    </row>
    <row r="59" s="50" customFormat="true" ht="48" hidden="false" customHeight="false" outlineLevel="0" collapsed="false">
      <c r="A59" s="52" t="s">
        <v>32</v>
      </c>
      <c r="B59" s="69" t="s">
        <v>33</v>
      </c>
      <c r="C59" s="53"/>
      <c r="D59" s="52" t="s">
        <v>33</v>
      </c>
      <c r="E59" s="54" t="s">
        <v>112</v>
      </c>
      <c r="F59" s="52" t="s">
        <v>61</v>
      </c>
      <c r="G59" s="85" t="n">
        <f aca="false">9*4.5</f>
        <v>40.5</v>
      </c>
      <c r="H59" s="86"/>
      <c r="J59" s="51"/>
    </row>
    <row r="60" s="50" customFormat="true" ht="25.5" hidden="false" customHeight="true" outlineLevel="0" collapsed="false">
      <c r="A60" s="43" t="n">
        <f aca="false">A58+1</f>
        <v>17</v>
      </c>
      <c r="B60" s="61"/>
      <c r="C60" s="43" t="s">
        <v>105</v>
      </c>
      <c r="D60" s="43" t="n">
        <v>31</v>
      </c>
      <c r="E60" s="62" t="s">
        <v>113</v>
      </c>
      <c r="F60" s="43" t="s">
        <v>61</v>
      </c>
      <c r="G60" s="87" t="n">
        <f aca="false">(G61)/1000</f>
        <v>9</v>
      </c>
      <c r="H60" s="49"/>
      <c r="J60" s="51"/>
    </row>
    <row r="61" s="50" customFormat="true" ht="36" hidden="false" customHeight="false" outlineLevel="0" collapsed="false">
      <c r="A61" s="52" t="s">
        <v>32</v>
      </c>
      <c r="B61" s="52"/>
      <c r="C61" s="54"/>
      <c r="D61" s="53" t="s">
        <v>33</v>
      </c>
      <c r="E61" s="54" t="s">
        <v>114</v>
      </c>
      <c r="F61" s="52" t="s">
        <v>84</v>
      </c>
      <c r="G61" s="83" t="n">
        <v>8997</v>
      </c>
      <c r="H61" s="88"/>
      <c r="J61" s="51"/>
    </row>
    <row r="62" s="50" customFormat="true" ht="24" hidden="false" customHeight="true" outlineLevel="0" collapsed="false">
      <c r="A62" s="43" t="n">
        <f aca="false">A60+1</f>
        <v>18</v>
      </c>
      <c r="B62" s="61"/>
      <c r="C62" s="43" t="s">
        <v>115</v>
      </c>
      <c r="D62" s="43" t="n">
        <v>32</v>
      </c>
      <c r="E62" s="62" t="s">
        <v>116</v>
      </c>
      <c r="F62" s="43" t="s">
        <v>109</v>
      </c>
      <c r="G62" s="87" t="n">
        <f aca="false">G63</f>
        <v>34</v>
      </c>
      <c r="H62" s="49"/>
      <c r="J62" s="51"/>
    </row>
    <row r="63" customFormat="false" ht="24" hidden="false" customHeight="false" outlineLevel="0" collapsed="false">
      <c r="A63" s="68" t="s">
        <v>32</v>
      </c>
      <c r="B63" s="69"/>
      <c r="C63" s="54"/>
      <c r="D63" s="68" t="s">
        <v>33</v>
      </c>
      <c r="E63" s="54" t="s">
        <v>117</v>
      </c>
      <c r="F63" s="89" t="s">
        <v>109</v>
      </c>
      <c r="G63" s="90" t="n">
        <v>34</v>
      </c>
      <c r="H63" s="88"/>
    </row>
    <row r="64" s="50" customFormat="true" ht="29.25" hidden="false" customHeight="true" outlineLevel="0" collapsed="false">
      <c r="A64" s="43" t="n">
        <f aca="false">A62+1</f>
        <v>19</v>
      </c>
      <c r="B64" s="61"/>
      <c r="C64" s="43" t="s">
        <v>105</v>
      </c>
      <c r="D64" s="43" t="n">
        <v>30</v>
      </c>
      <c r="E64" s="62" t="s">
        <v>118</v>
      </c>
      <c r="F64" s="43" t="s">
        <v>51</v>
      </c>
      <c r="G64" s="87" t="n">
        <f aca="false">G65</f>
        <v>74</v>
      </c>
      <c r="H64" s="49"/>
      <c r="J64" s="51"/>
      <c r="L64" s="51"/>
    </row>
    <row r="65" s="50" customFormat="true" ht="36" hidden="false" customHeight="false" outlineLevel="0" collapsed="false">
      <c r="A65" s="52" t="s">
        <v>32</v>
      </c>
      <c r="B65" s="52" t="s">
        <v>33</v>
      </c>
      <c r="C65" s="54"/>
      <c r="D65" s="52" t="s">
        <v>33</v>
      </c>
      <c r="E65" s="54" t="s">
        <v>119</v>
      </c>
      <c r="F65" s="52" t="s">
        <v>51</v>
      </c>
      <c r="G65" s="81" t="n">
        <v>74</v>
      </c>
      <c r="H65" s="91"/>
      <c r="J65" s="51"/>
    </row>
    <row r="66" s="50" customFormat="true" ht="36" hidden="false" customHeight="false" outlineLevel="0" collapsed="false">
      <c r="A66" s="52" t="s">
        <v>49</v>
      </c>
      <c r="B66" s="52" t="s">
        <v>33</v>
      </c>
      <c r="C66" s="54"/>
      <c r="D66" s="52" t="s">
        <v>33</v>
      </c>
      <c r="E66" s="54" t="s">
        <v>120</v>
      </c>
      <c r="F66" s="52" t="s">
        <v>36</v>
      </c>
      <c r="G66" s="81" t="n">
        <v>1</v>
      </c>
      <c r="H66" s="82"/>
      <c r="J66" s="51"/>
    </row>
    <row r="67" customFormat="false" ht="18.75" hidden="false" customHeight="true" outlineLevel="0" collapsed="false">
      <c r="A67" s="37"/>
      <c r="B67" s="38"/>
      <c r="C67" s="39" t="s">
        <v>121</v>
      </c>
      <c r="D67" s="40"/>
      <c r="E67" s="41" t="s">
        <v>122</v>
      </c>
      <c r="F67" s="41"/>
      <c r="G67" s="41"/>
      <c r="H67" s="42"/>
    </row>
    <row r="68" s="50" customFormat="true" ht="22.8" hidden="false" customHeight="false" outlineLevel="0" collapsed="false">
      <c r="A68" s="43" t="n">
        <f aca="false">A64+1</f>
        <v>20</v>
      </c>
      <c r="B68" s="61"/>
      <c r="C68" s="43" t="s">
        <v>123</v>
      </c>
      <c r="D68" s="43" t="n">
        <f aca="false">A68</f>
        <v>20</v>
      </c>
      <c r="E68" s="62" t="s">
        <v>124</v>
      </c>
      <c r="F68" s="43" t="s">
        <v>125</v>
      </c>
      <c r="G68" s="87" t="n">
        <f aca="false">G69</f>
        <v>29.2</v>
      </c>
      <c r="H68" s="49"/>
      <c r="J68" s="51"/>
    </row>
    <row r="69" s="50" customFormat="true" ht="52.8" hidden="false" customHeight="false" outlineLevel="0" collapsed="false">
      <c r="A69" s="52" t="s">
        <v>32</v>
      </c>
      <c r="B69" s="52"/>
      <c r="C69" s="52"/>
      <c r="D69" s="52"/>
      <c r="E69" s="92" t="s">
        <v>126</v>
      </c>
      <c r="F69" s="93" t="s">
        <v>125</v>
      </c>
      <c r="G69" s="81" t="n">
        <f aca="false">2*14.6</f>
        <v>29.2</v>
      </c>
      <c r="H69" s="88"/>
      <c r="J69" s="51"/>
      <c r="K69" s="51"/>
    </row>
    <row r="70" s="50" customFormat="true" ht="22.8" hidden="false" customHeight="false" outlineLevel="0" collapsed="false">
      <c r="A70" s="43" t="n">
        <f aca="false">A68+1</f>
        <v>21</v>
      </c>
      <c r="B70" s="61"/>
      <c r="C70" s="43" t="s">
        <v>123</v>
      </c>
      <c r="D70" s="43" t="n">
        <f aca="false">A70</f>
        <v>21</v>
      </c>
      <c r="E70" s="62" t="s">
        <v>127</v>
      </c>
      <c r="F70" s="43" t="s">
        <v>125</v>
      </c>
      <c r="G70" s="87" t="n">
        <f aca="false">G71</f>
        <v>50</v>
      </c>
      <c r="H70" s="49"/>
      <c r="J70" s="51"/>
    </row>
    <row r="71" customFormat="false" ht="52.8" hidden="false" customHeight="false" outlineLevel="0" collapsed="false">
      <c r="A71" s="68" t="s">
        <v>32</v>
      </c>
      <c r="B71" s="68"/>
      <c r="C71" s="68"/>
      <c r="D71" s="68"/>
      <c r="E71" s="92" t="s">
        <v>128</v>
      </c>
      <c r="F71" s="93" t="s">
        <v>125</v>
      </c>
      <c r="G71" s="94" t="n">
        <v>50</v>
      </c>
    </row>
    <row r="72" customFormat="false" ht="18.75" hidden="false" customHeight="true" outlineLevel="0" collapsed="false">
      <c r="A72" s="37"/>
      <c r="B72" s="38"/>
      <c r="C72" s="39" t="s">
        <v>129</v>
      </c>
      <c r="D72" s="40"/>
      <c r="E72" s="41" t="s">
        <v>130</v>
      </c>
      <c r="F72" s="41"/>
      <c r="G72" s="41"/>
      <c r="H72" s="42"/>
    </row>
    <row r="73" s="50" customFormat="true" ht="25.5" hidden="false" customHeight="true" outlineLevel="0" collapsed="false">
      <c r="A73" s="43" t="n">
        <f aca="false">A70+1</f>
        <v>22</v>
      </c>
      <c r="B73" s="61"/>
      <c r="C73" s="43" t="s">
        <v>129</v>
      </c>
      <c r="D73" s="43" t="n">
        <v>97</v>
      </c>
      <c r="E73" s="62" t="s">
        <v>131</v>
      </c>
      <c r="F73" s="43" t="s">
        <v>61</v>
      </c>
      <c r="G73" s="87" t="n">
        <f aca="false">(G74)/1000</f>
        <v>1.18</v>
      </c>
      <c r="H73" s="49"/>
      <c r="J73" s="51"/>
    </row>
    <row r="74" s="50" customFormat="true" ht="36" hidden="false" customHeight="false" outlineLevel="0" collapsed="false">
      <c r="A74" s="52" t="s">
        <v>32</v>
      </c>
      <c r="B74" s="52"/>
      <c r="C74" s="54"/>
      <c r="D74" s="53" t="s">
        <v>33</v>
      </c>
      <c r="E74" s="54" t="s">
        <v>132</v>
      </c>
      <c r="F74" s="52" t="s">
        <v>84</v>
      </c>
      <c r="G74" s="83" t="n">
        <v>1183</v>
      </c>
      <c r="H74" s="88"/>
      <c r="J74" s="51"/>
    </row>
    <row r="75" s="50" customFormat="true" ht="21" hidden="false" customHeight="true" outlineLevel="0" collapsed="false">
      <c r="A75" s="43" t="n">
        <f aca="false">A73+1</f>
        <v>23</v>
      </c>
      <c r="B75" s="61"/>
      <c r="C75" s="43" t="s">
        <v>129</v>
      </c>
      <c r="D75" s="43" t="n">
        <v>65</v>
      </c>
      <c r="E75" s="62" t="s">
        <v>133</v>
      </c>
      <c r="F75" s="43" t="s">
        <v>109</v>
      </c>
      <c r="G75" s="87" t="n">
        <f aca="false">G76</f>
        <v>37</v>
      </c>
      <c r="H75" s="49"/>
      <c r="J75" s="51"/>
    </row>
    <row r="76" customFormat="false" ht="36" hidden="false" customHeight="false" outlineLevel="0" collapsed="false">
      <c r="A76" s="68" t="s">
        <v>32</v>
      </c>
      <c r="B76" s="69"/>
      <c r="C76" s="54"/>
      <c r="D76" s="68" t="s">
        <v>33</v>
      </c>
      <c r="E76" s="54" t="s">
        <v>134</v>
      </c>
      <c r="F76" s="89" t="s">
        <v>109</v>
      </c>
      <c r="G76" s="90" t="n">
        <v>37</v>
      </c>
      <c r="H76" s="88"/>
    </row>
    <row r="77" s="50" customFormat="true" ht="29.25" hidden="false" customHeight="true" outlineLevel="0" collapsed="false">
      <c r="A77" s="43" t="n">
        <f aca="false">A75+1</f>
        <v>24</v>
      </c>
      <c r="B77" s="61"/>
      <c r="C77" s="43" t="s">
        <v>135</v>
      </c>
      <c r="D77" s="43" t="n">
        <v>32</v>
      </c>
      <c r="E77" s="62" t="s">
        <v>136</v>
      </c>
      <c r="F77" s="43" t="s">
        <v>51</v>
      </c>
      <c r="G77" s="87" t="n">
        <f aca="false">G78</f>
        <v>9</v>
      </c>
      <c r="H77" s="49"/>
      <c r="J77" s="51"/>
    </row>
    <row r="78" s="50" customFormat="true" ht="36" hidden="false" customHeight="false" outlineLevel="0" collapsed="false">
      <c r="A78" s="52" t="s">
        <v>32</v>
      </c>
      <c r="B78" s="52" t="s">
        <v>33</v>
      </c>
      <c r="C78" s="54"/>
      <c r="D78" s="52" t="s">
        <v>33</v>
      </c>
      <c r="E78" s="54" t="s">
        <v>137</v>
      </c>
      <c r="F78" s="52" t="s">
        <v>51</v>
      </c>
      <c r="G78" s="81" t="n">
        <v>9</v>
      </c>
      <c r="H78" s="91"/>
      <c r="J78" s="51"/>
    </row>
    <row r="79" s="50" customFormat="true" ht="24" hidden="false" customHeight="false" outlineLevel="0" collapsed="false">
      <c r="A79" s="52" t="s">
        <v>49</v>
      </c>
      <c r="B79" s="52" t="s">
        <v>33</v>
      </c>
      <c r="C79" s="54"/>
      <c r="D79" s="52" t="s">
        <v>33</v>
      </c>
      <c r="E79" s="54" t="s">
        <v>138</v>
      </c>
      <c r="F79" s="52" t="s">
        <v>36</v>
      </c>
      <c r="G79" s="81" t="n">
        <v>1</v>
      </c>
      <c r="H79" s="82"/>
      <c r="J79" s="51"/>
    </row>
    <row r="80" customFormat="false" ht="18.75" hidden="true" customHeight="true" outlineLevel="0" collapsed="false">
      <c r="A80" s="57" t="s">
        <v>139</v>
      </c>
      <c r="B80" s="57"/>
      <c r="C80" s="57"/>
      <c r="D80" s="57"/>
      <c r="E80" s="57"/>
      <c r="F80" s="57"/>
      <c r="G80" s="57" t="s">
        <v>102</v>
      </c>
      <c r="H80" s="58"/>
      <c r="K80" s="95"/>
    </row>
    <row r="81" s="50" customFormat="true" ht="13.8" hidden="false" customHeight="false" outlineLevel="0" collapsed="false">
      <c r="A81" s="33"/>
      <c r="B81" s="96" t="s">
        <v>140</v>
      </c>
      <c r="C81" s="34" t="s">
        <v>141</v>
      </c>
      <c r="D81" s="97" t="s">
        <v>142</v>
      </c>
      <c r="E81" s="35"/>
      <c r="F81" s="35"/>
      <c r="G81" s="35"/>
      <c r="H81" s="98"/>
      <c r="J81" s="51"/>
    </row>
    <row r="82" s="50" customFormat="true" ht="13.2" hidden="false" customHeight="true" outlineLevel="0" collapsed="false">
      <c r="A82" s="99"/>
      <c r="B82" s="100"/>
      <c r="C82" s="99" t="s">
        <v>143</v>
      </c>
      <c r="D82" s="39"/>
      <c r="E82" s="41" t="s">
        <v>144</v>
      </c>
      <c r="F82" s="41"/>
      <c r="G82" s="41"/>
      <c r="H82" s="58"/>
      <c r="J82" s="51"/>
    </row>
    <row r="83" s="50" customFormat="true" ht="12" hidden="false" customHeight="false" outlineLevel="0" collapsed="false">
      <c r="A83" s="43" t="n">
        <f aca="false">A77+1</f>
        <v>25</v>
      </c>
      <c r="B83" s="61"/>
      <c r="C83" s="43" t="s">
        <v>145</v>
      </c>
      <c r="D83" s="43" t="n">
        <v>53</v>
      </c>
      <c r="E83" s="62" t="s">
        <v>146</v>
      </c>
      <c r="F83" s="43" t="s">
        <v>86</v>
      </c>
      <c r="G83" s="84" t="n">
        <f aca="false">G84</f>
        <v>22</v>
      </c>
      <c r="H83" s="49"/>
      <c r="J83" s="51"/>
    </row>
    <row r="84" s="50" customFormat="true" ht="36" hidden="false" customHeight="false" outlineLevel="0" collapsed="false">
      <c r="A84" s="68" t="s">
        <v>32</v>
      </c>
      <c r="B84" s="68"/>
      <c r="C84" s="68"/>
      <c r="D84" s="68"/>
      <c r="E84" s="101" t="s">
        <v>147</v>
      </c>
      <c r="F84" s="68" t="s">
        <v>86</v>
      </c>
      <c r="G84" s="85" t="n">
        <f aca="false">2*11</f>
        <v>22</v>
      </c>
      <c r="H84" s="82"/>
      <c r="J84" s="51"/>
    </row>
    <row r="85" customFormat="false" ht="18" hidden="true" customHeight="true" outlineLevel="0" collapsed="false">
      <c r="A85" s="57" t="s">
        <v>148</v>
      </c>
      <c r="B85" s="57"/>
      <c r="C85" s="57"/>
      <c r="D85" s="57"/>
      <c r="E85" s="57"/>
      <c r="F85" s="57"/>
      <c r="G85" s="57" t="s">
        <v>102</v>
      </c>
      <c r="H85" s="58"/>
    </row>
    <row r="86" customFormat="false" ht="20.25" hidden="false" customHeight="true" outlineLevel="0" collapsed="false">
      <c r="A86" s="33"/>
      <c r="B86" s="34" t="s">
        <v>149</v>
      </c>
      <c r="C86" s="34" t="s">
        <v>150</v>
      </c>
      <c r="D86" s="35" t="s">
        <v>151</v>
      </c>
      <c r="E86" s="35"/>
      <c r="F86" s="35"/>
      <c r="G86" s="35"/>
      <c r="H86" s="36"/>
    </row>
    <row r="87" customFormat="false" ht="17.25" hidden="false" customHeight="true" outlineLevel="0" collapsed="false">
      <c r="A87" s="37"/>
      <c r="B87" s="38"/>
      <c r="C87" s="39" t="s">
        <v>152</v>
      </c>
      <c r="D87" s="40"/>
      <c r="E87" s="41" t="s">
        <v>153</v>
      </c>
      <c r="F87" s="41"/>
      <c r="G87" s="41"/>
      <c r="H87" s="42"/>
    </row>
    <row r="88" s="50" customFormat="true" ht="26.25" hidden="false" customHeight="true" outlineLevel="0" collapsed="false">
      <c r="A88" s="43" t="n">
        <f aca="false">A83+1</f>
        <v>26</v>
      </c>
      <c r="B88" s="61"/>
      <c r="C88" s="43" t="s">
        <v>154</v>
      </c>
      <c r="D88" s="43" t="n">
        <v>40</v>
      </c>
      <c r="E88" s="62" t="s">
        <v>155</v>
      </c>
      <c r="F88" s="43" t="s">
        <v>47</v>
      </c>
      <c r="G88" s="87" t="n">
        <f aca="false">G89</f>
        <v>114.4</v>
      </c>
      <c r="H88" s="49"/>
      <c r="J88" s="51"/>
    </row>
    <row r="89" customFormat="false" ht="36" hidden="false" customHeight="false" outlineLevel="0" collapsed="false">
      <c r="A89" s="68" t="s">
        <v>32</v>
      </c>
      <c r="B89" s="68"/>
      <c r="C89" s="68"/>
      <c r="D89" s="68" t="s">
        <v>33</v>
      </c>
      <c r="E89" s="101" t="s">
        <v>156</v>
      </c>
      <c r="F89" s="68" t="s">
        <v>47</v>
      </c>
      <c r="G89" s="94" t="n">
        <f aca="false">7.3*8+3.5*8*2</f>
        <v>114.4</v>
      </c>
      <c r="H89" s="102"/>
    </row>
    <row r="90" customFormat="false" ht="36" hidden="false" customHeight="false" outlineLevel="0" collapsed="false">
      <c r="A90" s="68" t="s">
        <v>49</v>
      </c>
      <c r="B90" s="68"/>
      <c r="C90" s="68"/>
      <c r="D90" s="68" t="s">
        <v>33</v>
      </c>
      <c r="E90" s="101" t="s">
        <v>157</v>
      </c>
      <c r="F90" s="68" t="s">
        <v>47</v>
      </c>
      <c r="G90" s="94" t="n">
        <f aca="false">G89</f>
        <v>114.4</v>
      </c>
      <c r="H90" s="91"/>
    </row>
    <row r="91" customFormat="false" ht="24" hidden="false" customHeight="false" outlineLevel="0" collapsed="false">
      <c r="A91" s="68" t="s">
        <v>158</v>
      </c>
      <c r="B91" s="68"/>
      <c r="C91" s="68"/>
      <c r="D91" s="68" t="s">
        <v>33</v>
      </c>
      <c r="E91" s="101" t="s">
        <v>159</v>
      </c>
      <c r="F91" s="68" t="s">
        <v>47</v>
      </c>
      <c r="G91" s="94" t="n">
        <f aca="false">G90</f>
        <v>114.4</v>
      </c>
      <c r="H91" s="91"/>
    </row>
    <row r="92" customFormat="false" ht="23.25" hidden="false" customHeight="true" outlineLevel="0" collapsed="false">
      <c r="A92" s="37"/>
      <c r="B92" s="38"/>
      <c r="C92" s="39" t="s">
        <v>160</v>
      </c>
      <c r="D92" s="40"/>
      <c r="E92" s="41" t="s">
        <v>161</v>
      </c>
      <c r="F92" s="41"/>
      <c r="G92" s="41"/>
      <c r="H92" s="42"/>
    </row>
    <row r="93" s="50" customFormat="true" ht="27.75" hidden="false" customHeight="true" outlineLevel="0" collapsed="false">
      <c r="A93" s="43" t="n">
        <f aca="false">A88+1</f>
        <v>27</v>
      </c>
      <c r="B93" s="61"/>
      <c r="C93" s="43" t="s">
        <v>160</v>
      </c>
      <c r="D93" s="43" t="n">
        <v>51</v>
      </c>
      <c r="E93" s="62" t="s">
        <v>162</v>
      </c>
      <c r="F93" s="43" t="s">
        <v>47</v>
      </c>
      <c r="G93" s="87" t="n">
        <f aca="false">G95</f>
        <v>159</v>
      </c>
      <c r="H93" s="49"/>
      <c r="J93" s="51"/>
    </row>
    <row r="94" customFormat="false" ht="45" hidden="false" customHeight="true" outlineLevel="0" collapsed="false">
      <c r="A94" s="68" t="s">
        <v>32</v>
      </c>
      <c r="B94" s="68" t="s">
        <v>33</v>
      </c>
      <c r="C94" s="68"/>
      <c r="D94" s="68" t="s">
        <v>33</v>
      </c>
      <c r="E94" s="101" t="s">
        <v>163</v>
      </c>
      <c r="F94" s="68" t="s">
        <v>47</v>
      </c>
      <c r="G94" s="94" t="n">
        <v>159</v>
      </c>
    </row>
    <row r="95" customFormat="false" ht="42.75" hidden="false" customHeight="true" outlineLevel="0" collapsed="false">
      <c r="A95" s="68" t="s">
        <v>49</v>
      </c>
      <c r="B95" s="68" t="s">
        <v>33</v>
      </c>
      <c r="C95" s="68"/>
      <c r="D95" s="68" t="s">
        <v>33</v>
      </c>
      <c r="E95" s="101" t="s">
        <v>164</v>
      </c>
      <c r="F95" s="68" t="s">
        <v>47</v>
      </c>
      <c r="G95" s="94" t="n">
        <f aca="false">G94</f>
        <v>159</v>
      </c>
    </row>
    <row r="96" customFormat="false" ht="36" hidden="false" customHeight="true" outlineLevel="0" collapsed="false">
      <c r="A96" s="68" t="s">
        <v>158</v>
      </c>
      <c r="B96" s="68" t="s">
        <v>33</v>
      </c>
      <c r="C96" s="68"/>
      <c r="D96" s="68" t="s">
        <v>33</v>
      </c>
      <c r="E96" s="101" t="s">
        <v>165</v>
      </c>
      <c r="F96" s="68" t="s">
        <v>47</v>
      </c>
      <c r="G96" s="94" t="n">
        <f aca="false">G94</f>
        <v>159</v>
      </c>
    </row>
    <row r="97" customFormat="false" ht="27.75" hidden="false" customHeight="true" outlineLevel="0" collapsed="false">
      <c r="A97" s="68" t="s">
        <v>166</v>
      </c>
      <c r="B97" s="68" t="s">
        <v>33</v>
      </c>
      <c r="C97" s="68"/>
      <c r="D97" s="68" t="s">
        <v>33</v>
      </c>
      <c r="E97" s="101" t="s">
        <v>167</v>
      </c>
      <c r="F97" s="68" t="s">
        <v>47</v>
      </c>
      <c r="G97" s="94" t="n">
        <f aca="false">G94</f>
        <v>159</v>
      </c>
    </row>
    <row r="98" customFormat="false" ht="18" hidden="true" customHeight="true" outlineLevel="0" collapsed="false">
      <c r="A98" s="57" t="s">
        <v>168</v>
      </c>
      <c r="B98" s="57"/>
      <c r="C98" s="57"/>
      <c r="D98" s="57"/>
      <c r="E98" s="57"/>
      <c r="F98" s="57"/>
      <c r="G98" s="57" t="s">
        <v>102</v>
      </c>
      <c r="H98" s="58"/>
    </row>
    <row r="99" customFormat="false" ht="24.75" hidden="false" customHeight="true" outlineLevel="0" collapsed="false">
      <c r="A99" s="33"/>
      <c r="B99" s="34" t="s">
        <v>169</v>
      </c>
      <c r="C99" s="34" t="s">
        <v>170</v>
      </c>
      <c r="D99" s="35" t="s">
        <v>171</v>
      </c>
      <c r="E99" s="35"/>
      <c r="F99" s="35"/>
      <c r="G99" s="35"/>
      <c r="H99" s="36"/>
    </row>
    <row r="100" customFormat="false" ht="23.25" hidden="false" customHeight="true" outlineLevel="0" collapsed="false">
      <c r="A100" s="37"/>
      <c r="B100" s="38"/>
      <c r="C100" s="39" t="s">
        <v>172</v>
      </c>
      <c r="D100" s="40"/>
      <c r="E100" s="41" t="s">
        <v>173</v>
      </c>
      <c r="F100" s="41"/>
      <c r="G100" s="41"/>
      <c r="H100" s="42"/>
    </row>
    <row r="101" s="50" customFormat="true" ht="28.5" hidden="false" customHeight="true" outlineLevel="0" collapsed="false">
      <c r="A101" s="43" t="n">
        <f aca="false">A93+1</f>
        <v>28</v>
      </c>
      <c r="B101" s="61"/>
      <c r="C101" s="43" t="s">
        <v>174</v>
      </c>
      <c r="D101" s="103" t="s">
        <v>175</v>
      </c>
      <c r="E101" s="62" t="s">
        <v>176</v>
      </c>
      <c r="F101" s="43" t="s">
        <v>84</v>
      </c>
      <c r="G101" s="104" t="n">
        <f aca="false">G102</f>
        <v>1854.2</v>
      </c>
      <c r="H101" s="49"/>
      <c r="J101" s="51"/>
    </row>
    <row r="102" customFormat="false" ht="24" hidden="false" customHeight="false" outlineLevel="0" collapsed="false">
      <c r="A102" s="68" t="s">
        <v>32</v>
      </c>
      <c r="B102" s="68"/>
      <c r="C102" s="68"/>
      <c r="D102" s="68" t="s">
        <v>33</v>
      </c>
      <c r="E102" s="101" t="s">
        <v>177</v>
      </c>
      <c r="F102" s="68" t="s">
        <v>84</v>
      </c>
      <c r="G102" s="90" t="n">
        <f aca="false">14.6*2*63.5</f>
        <v>1854.2</v>
      </c>
      <c r="H102" s="102"/>
    </row>
    <row r="103" s="50" customFormat="true" ht="28.5" hidden="false" customHeight="true" outlineLevel="0" collapsed="false">
      <c r="A103" s="43" t="n">
        <f aca="false">A101+1</f>
        <v>29</v>
      </c>
      <c r="B103" s="61"/>
      <c r="C103" s="43" t="s">
        <v>174</v>
      </c>
      <c r="D103" s="43" t="n">
        <v>51</v>
      </c>
      <c r="E103" s="62" t="s">
        <v>178</v>
      </c>
      <c r="F103" s="43" t="s">
        <v>86</v>
      </c>
      <c r="G103" s="104" t="n">
        <f aca="false">G104</f>
        <v>29.2</v>
      </c>
      <c r="H103" s="49"/>
      <c r="J103" s="51"/>
    </row>
    <row r="104" customFormat="false" ht="36" hidden="false" customHeight="false" outlineLevel="0" collapsed="false">
      <c r="A104" s="68" t="s">
        <v>32</v>
      </c>
      <c r="B104" s="68"/>
      <c r="C104" s="68"/>
      <c r="D104" s="68" t="s">
        <v>33</v>
      </c>
      <c r="E104" s="101" t="s">
        <v>179</v>
      </c>
      <c r="F104" s="68" t="s">
        <v>86</v>
      </c>
      <c r="G104" s="90" t="n">
        <f aca="false">2*14.6</f>
        <v>29.2</v>
      </c>
      <c r="H104" s="102"/>
    </row>
    <row r="105" customFormat="false" ht="23.25" hidden="false" customHeight="true" outlineLevel="0" collapsed="false">
      <c r="A105" s="37"/>
      <c r="B105" s="38"/>
      <c r="C105" s="39" t="s">
        <v>180</v>
      </c>
      <c r="D105" s="40"/>
      <c r="E105" s="41" t="s">
        <v>181</v>
      </c>
      <c r="F105" s="41"/>
      <c r="G105" s="41"/>
      <c r="H105" s="42"/>
    </row>
    <row r="106" customFormat="false" ht="22.8" hidden="false" customHeight="false" outlineLevel="0" collapsed="false">
      <c r="A106" s="43" t="n">
        <f aca="false">A103+1</f>
        <v>30</v>
      </c>
      <c r="B106" s="61"/>
      <c r="C106" s="43" t="s">
        <v>180</v>
      </c>
      <c r="D106" s="43" t="n">
        <f aca="false">A106</f>
        <v>30</v>
      </c>
      <c r="E106" s="62" t="s">
        <v>182</v>
      </c>
      <c r="F106" s="43" t="s">
        <v>86</v>
      </c>
      <c r="G106" s="87" t="n">
        <f aca="false">G107</f>
        <v>19.8</v>
      </c>
      <c r="H106" s="49"/>
    </row>
    <row r="107" customFormat="false" ht="48" hidden="false" customHeight="false" outlineLevel="0" collapsed="false">
      <c r="A107" s="52" t="s">
        <v>32</v>
      </c>
      <c r="B107" s="52"/>
      <c r="C107" s="52"/>
      <c r="D107" s="52"/>
      <c r="E107" s="105" t="s">
        <v>183</v>
      </c>
      <c r="F107" s="52" t="s">
        <v>86</v>
      </c>
      <c r="G107" s="81" t="n">
        <f aca="false">2*9.9</f>
        <v>19.8</v>
      </c>
      <c r="H107" s="82"/>
    </row>
    <row r="108" customFormat="false" ht="36" hidden="false" customHeight="false" outlineLevel="0" collapsed="false">
      <c r="A108" s="52" t="s">
        <v>49</v>
      </c>
      <c r="B108" s="52"/>
      <c r="C108" s="52"/>
      <c r="D108" s="52"/>
      <c r="E108" s="105" t="s">
        <v>184</v>
      </c>
      <c r="F108" s="52" t="s">
        <v>86</v>
      </c>
      <c r="G108" s="81" t="n">
        <f aca="false">G107</f>
        <v>19.8</v>
      </c>
      <c r="H108" s="91"/>
    </row>
    <row r="109" customFormat="false" ht="22.8" hidden="false" customHeight="false" outlineLevel="0" collapsed="false">
      <c r="A109" s="43" t="n">
        <f aca="false">A106+1</f>
        <v>31</v>
      </c>
      <c r="B109" s="61"/>
      <c r="C109" s="43" t="s">
        <v>185</v>
      </c>
      <c r="D109" s="43" t="n">
        <f aca="false">A109</f>
        <v>31</v>
      </c>
      <c r="E109" s="62" t="s">
        <v>186</v>
      </c>
      <c r="F109" s="43" t="s">
        <v>86</v>
      </c>
      <c r="G109" s="87" t="n">
        <f aca="false">G110</f>
        <v>19.8</v>
      </c>
      <c r="H109" s="49"/>
    </row>
    <row r="110" s="50" customFormat="true" ht="36" hidden="false" customHeight="false" outlineLevel="0" collapsed="false">
      <c r="A110" s="68" t="s">
        <v>32</v>
      </c>
      <c r="B110" s="69"/>
      <c r="C110" s="53"/>
      <c r="D110" s="68"/>
      <c r="E110" s="101" t="s">
        <v>187</v>
      </c>
      <c r="F110" s="68" t="s">
        <v>86</v>
      </c>
      <c r="G110" s="94" t="n">
        <f aca="false">2*9.9</f>
        <v>19.8</v>
      </c>
      <c r="H110" s="88"/>
      <c r="J110" s="51"/>
    </row>
    <row r="111" customFormat="false" ht="18.75" hidden="true" customHeight="true" outlineLevel="0" collapsed="false">
      <c r="A111" s="57" t="s">
        <v>188</v>
      </c>
      <c r="B111" s="57"/>
      <c r="C111" s="57"/>
      <c r="D111" s="57"/>
      <c r="E111" s="57"/>
      <c r="F111" s="57"/>
      <c r="G111" s="57" t="s">
        <v>102</v>
      </c>
      <c r="H111" s="58"/>
    </row>
    <row r="112" customFormat="false" ht="24" hidden="false" customHeight="true" outlineLevel="0" collapsed="false">
      <c r="A112" s="33"/>
      <c r="B112" s="34" t="s">
        <v>189</v>
      </c>
      <c r="C112" s="34" t="s">
        <v>190</v>
      </c>
      <c r="D112" s="35" t="s">
        <v>191</v>
      </c>
      <c r="E112" s="35"/>
      <c r="F112" s="35"/>
      <c r="G112" s="35"/>
      <c r="H112" s="36"/>
    </row>
    <row r="113" customFormat="false" ht="34.2" hidden="false" customHeight="false" outlineLevel="0" collapsed="false">
      <c r="A113" s="43" t="n">
        <f aca="false">A109+1</f>
        <v>32</v>
      </c>
      <c r="B113" s="61"/>
      <c r="C113" s="43" t="s">
        <v>192</v>
      </c>
      <c r="D113" s="43" t="n">
        <v>51</v>
      </c>
      <c r="E113" s="62" t="s">
        <v>193</v>
      </c>
      <c r="F113" s="43" t="s">
        <v>86</v>
      </c>
      <c r="G113" s="84" t="n">
        <f aca="false">G114</f>
        <v>18</v>
      </c>
      <c r="H113" s="49"/>
    </row>
    <row r="114" customFormat="false" ht="84" hidden="false" customHeight="false" outlineLevel="0" collapsed="false">
      <c r="A114" s="52" t="s">
        <v>32</v>
      </c>
      <c r="B114" s="52"/>
      <c r="C114" s="52"/>
      <c r="D114" s="52"/>
      <c r="E114" s="54" t="s">
        <v>417</v>
      </c>
      <c r="F114" s="52" t="s">
        <v>86</v>
      </c>
      <c r="G114" s="85" t="n">
        <v>18</v>
      </c>
      <c r="H114" s="88"/>
    </row>
    <row r="115" customFormat="false" ht="17.25" hidden="false" customHeight="true" outlineLevel="0" collapsed="false">
      <c r="A115" s="37"/>
      <c r="B115" s="38"/>
      <c r="C115" s="39" t="s">
        <v>195</v>
      </c>
      <c r="D115" s="40"/>
      <c r="E115" s="41" t="s">
        <v>196</v>
      </c>
      <c r="F115" s="41"/>
      <c r="G115" s="41"/>
      <c r="H115" s="42"/>
    </row>
    <row r="116" s="50" customFormat="true" ht="34.5" hidden="false" customHeight="true" outlineLevel="0" collapsed="false">
      <c r="A116" s="43" t="n">
        <f aca="false">A113+1</f>
        <v>33</v>
      </c>
      <c r="B116" s="61"/>
      <c r="C116" s="43" t="s">
        <v>195</v>
      </c>
      <c r="D116" s="43" t="n">
        <v>45</v>
      </c>
      <c r="E116" s="62" t="s">
        <v>197</v>
      </c>
      <c r="F116" s="43" t="s">
        <v>51</v>
      </c>
      <c r="G116" s="87" t="n">
        <f aca="false">G117</f>
        <v>245</v>
      </c>
      <c r="H116" s="49"/>
      <c r="J116" s="51"/>
    </row>
    <row r="117" customFormat="false" ht="60.75" hidden="false" customHeight="true" outlineLevel="0" collapsed="false">
      <c r="A117" s="52" t="s">
        <v>32</v>
      </c>
      <c r="B117" s="68"/>
      <c r="C117" s="68"/>
      <c r="D117" s="68" t="s">
        <v>33</v>
      </c>
      <c r="E117" s="54" t="s">
        <v>198</v>
      </c>
      <c r="F117" s="52" t="s">
        <v>51</v>
      </c>
      <c r="G117" s="55" t="n">
        <f aca="false">7*7*2.5*2</f>
        <v>245</v>
      </c>
      <c r="H117" s="82"/>
    </row>
    <row r="118" customFormat="false" ht="36" hidden="false" customHeight="false" outlineLevel="0" collapsed="false">
      <c r="A118" s="52" t="s">
        <v>49</v>
      </c>
      <c r="B118" s="68"/>
      <c r="C118" s="68"/>
      <c r="D118" s="68" t="s">
        <v>33</v>
      </c>
      <c r="E118" s="106" t="s">
        <v>199</v>
      </c>
      <c r="F118" s="52" t="s">
        <v>51</v>
      </c>
      <c r="G118" s="107" t="n">
        <f aca="false">G117</f>
        <v>245</v>
      </c>
      <c r="H118" s="88"/>
    </row>
    <row r="119" customFormat="false" ht="17.25" hidden="false" customHeight="true" outlineLevel="0" collapsed="false">
      <c r="A119" s="37"/>
      <c r="B119" s="38"/>
      <c r="C119" s="39" t="s">
        <v>200</v>
      </c>
      <c r="D119" s="40"/>
      <c r="E119" s="41" t="s">
        <v>201</v>
      </c>
      <c r="F119" s="41"/>
      <c r="G119" s="41"/>
      <c r="H119" s="42"/>
    </row>
    <row r="120" s="50" customFormat="true" ht="21.75" hidden="false" customHeight="true" outlineLevel="0" collapsed="false">
      <c r="A120" s="43" t="n">
        <f aca="false">A116+1</f>
        <v>34</v>
      </c>
      <c r="B120" s="44"/>
      <c r="C120" s="47" t="s">
        <v>200</v>
      </c>
      <c r="D120" s="43" t="n">
        <v>46</v>
      </c>
      <c r="E120" s="108" t="s">
        <v>202</v>
      </c>
      <c r="F120" s="43" t="s">
        <v>51</v>
      </c>
      <c r="G120" s="109" t="n">
        <f aca="false">G121</f>
        <v>60</v>
      </c>
      <c r="H120" s="49"/>
      <c r="J120" s="51"/>
    </row>
    <row r="121" customFormat="false" ht="48" hidden="false" customHeight="false" outlineLevel="0" collapsed="false">
      <c r="A121" s="52" t="s">
        <v>32</v>
      </c>
      <c r="B121" s="68"/>
      <c r="C121" s="68"/>
      <c r="D121" s="68" t="s">
        <v>33</v>
      </c>
      <c r="E121" s="54" t="s">
        <v>203</v>
      </c>
      <c r="F121" s="52" t="s">
        <v>51</v>
      </c>
      <c r="G121" s="55" t="n">
        <f aca="false">4*6*2.5</f>
        <v>60</v>
      </c>
      <c r="H121" s="56"/>
    </row>
    <row r="122" customFormat="false" ht="38.25" hidden="false" customHeight="true" outlineLevel="0" collapsed="false">
      <c r="A122" s="52" t="s">
        <v>49</v>
      </c>
      <c r="B122" s="68"/>
      <c r="C122" s="68"/>
      <c r="D122" s="68" t="s">
        <v>33</v>
      </c>
      <c r="E122" s="106" t="s">
        <v>204</v>
      </c>
      <c r="F122" s="52" t="s">
        <v>51</v>
      </c>
      <c r="G122" s="107" t="n">
        <f aca="false">G121</f>
        <v>60</v>
      </c>
      <c r="H122" s="82"/>
    </row>
    <row r="123" customFormat="false" ht="23.25" hidden="false" customHeight="true" outlineLevel="0" collapsed="false">
      <c r="A123" s="52" t="s">
        <v>158</v>
      </c>
      <c r="B123" s="68"/>
      <c r="C123" s="68"/>
      <c r="D123" s="68" t="s">
        <v>33</v>
      </c>
      <c r="E123" s="54" t="s">
        <v>205</v>
      </c>
      <c r="F123" s="52" t="s">
        <v>51</v>
      </c>
      <c r="G123" s="110" t="n">
        <f aca="false">G122</f>
        <v>60</v>
      </c>
      <c r="H123" s="111"/>
    </row>
    <row r="124" customFormat="false" ht="17.25" hidden="false" customHeight="true" outlineLevel="0" collapsed="false">
      <c r="A124" s="37"/>
      <c r="B124" s="38"/>
      <c r="C124" s="39" t="s">
        <v>206</v>
      </c>
      <c r="D124" s="40"/>
      <c r="E124" s="112" t="s">
        <v>207</v>
      </c>
      <c r="F124" s="112"/>
      <c r="G124" s="112"/>
      <c r="H124" s="42"/>
    </row>
    <row r="125" s="50" customFormat="true" ht="27" hidden="false" customHeight="true" outlineLevel="0" collapsed="false">
      <c r="A125" s="43" t="n">
        <f aca="false">A120+1</f>
        <v>35</v>
      </c>
      <c r="B125" s="44"/>
      <c r="C125" s="47" t="s">
        <v>206</v>
      </c>
      <c r="D125" s="43" t="n">
        <v>27</v>
      </c>
      <c r="E125" s="108" t="s">
        <v>208</v>
      </c>
      <c r="F125" s="43" t="s">
        <v>51</v>
      </c>
      <c r="G125" s="109" t="n">
        <f aca="false">G128</f>
        <v>2.28</v>
      </c>
      <c r="H125" s="49"/>
      <c r="J125" s="51"/>
    </row>
    <row r="126" s="50" customFormat="true" ht="38.25" hidden="false" customHeight="true" outlineLevel="0" collapsed="false">
      <c r="A126" s="52" t="s">
        <v>32</v>
      </c>
      <c r="B126" s="52" t="s">
        <v>33</v>
      </c>
      <c r="C126" s="52"/>
      <c r="D126" s="52" t="s">
        <v>33</v>
      </c>
      <c r="E126" s="54" t="s">
        <v>209</v>
      </c>
      <c r="F126" s="52" t="s">
        <v>51</v>
      </c>
      <c r="G126" s="110" t="n">
        <f aca="false">4.5*4*0.6*0.8</f>
        <v>8.64</v>
      </c>
      <c r="H126" s="82"/>
      <c r="J126" s="51"/>
    </row>
    <row r="127" s="50" customFormat="true" ht="36" hidden="false" customHeight="true" outlineLevel="0" collapsed="false">
      <c r="A127" s="52" t="s">
        <v>49</v>
      </c>
      <c r="B127" s="52" t="s">
        <v>33</v>
      </c>
      <c r="C127" s="52"/>
      <c r="D127" s="52" t="s">
        <v>33</v>
      </c>
      <c r="E127" s="54" t="s">
        <v>210</v>
      </c>
      <c r="F127" s="52" t="s">
        <v>47</v>
      </c>
      <c r="G127" s="110" t="n">
        <f aca="false">4.75*0.6*4</f>
        <v>11.4</v>
      </c>
      <c r="H127" s="113"/>
      <c r="J127" s="51"/>
    </row>
    <row r="128" s="50" customFormat="true" ht="37.5" hidden="false" customHeight="true" outlineLevel="0" collapsed="false">
      <c r="A128" s="52" t="s">
        <v>158</v>
      </c>
      <c r="B128" s="52" t="s">
        <v>33</v>
      </c>
      <c r="C128" s="52"/>
      <c r="D128" s="52" t="s">
        <v>33</v>
      </c>
      <c r="E128" s="54" t="s">
        <v>211</v>
      </c>
      <c r="F128" s="52" t="s">
        <v>51</v>
      </c>
      <c r="G128" s="110" t="n">
        <f aca="false">4*4.75*0.2*0.6</f>
        <v>2.28</v>
      </c>
      <c r="H128" s="114"/>
      <c r="J128" s="51"/>
    </row>
    <row r="129" s="50" customFormat="true" ht="37.5" hidden="false" customHeight="true" outlineLevel="0" collapsed="false">
      <c r="A129" s="43" t="n">
        <f aca="false">1+A125</f>
        <v>36</v>
      </c>
      <c r="B129" s="44"/>
      <c r="C129" s="47" t="s">
        <v>206</v>
      </c>
      <c r="D129" s="43" t="n">
        <v>48</v>
      </c>
      <c r="E129" s="108" t="s">
        <v>212</v>
      </c>
      <c r="F129" s="43" t="s">
        <v>47</v>
      </c>
      <c r="G129" s="109" t="n">
        <f aca="false">G130</f>
        <v>48</v>
      </c>
      <c r="H129" s="49"/>
      <c r="I129" s="51"/>
      <c r="J129" s="51"/>
    </row>
    <row r="130" customFormat="false" ht="37.5" hidden="false" customHeight="true" outlineLevel="0" collapsed="false">
      <c r="A130" s="52" t="s">
        <v>32</v>
      </c>
      <c r="B130" s="68"/>
      <c r="C130" s="68"/>
      <c r="D130" s="68" t="s">
        <v>33</v>
      </c>
      <c r="E130" s="54" t="s">
        <v>213</v>
      </c>
      <c r="F130" s="52" t="s">
        <v>47</v>
      </c>
      <c r="G130" s="110" t="n">
        <f aca="false">G132</f>
        <v>48</v>
      </c>
      <c r="H130" s="82"/>
      <c r="I130" s="51"/>
    </row>
    <row r="131" customFormat="false" ht="36" hidden="false" customHeight="true" outlineLevel="0" collapsed="false">
      <c r="A131" s="52" t="s">
        <v>49</v>
      </c>
      <c r="B131" s="68"/>
      <c r="C131" s="68"/>
      <c r="D131" s="68" t="s">
        <v>33</v>
      </c>
      <c r="E131" s="54" t="s">
        <v>214</v>
      </c>
      <c r="F131" s="52" t="s">
        <v>47</v>
      </c>
      <c r="G131" s="110" t="n">
        <f aca="false">G130</f>
        <v>48</v>
      </c>
      <c r="H131" s="82"/>
      <c r="I131" s="51"/>
    </row>
    <row r="132" customFormat="false" ht="36" hidden="false" customHeight="true" outlineLevel="0" collapsed="false">
      <c r="A132" s="52" t="s">
        <v>158</v>
      </c>
      <c r="B132" s="68"/>
      <c r="C132" s="68"/>
      <c r="D132" s="68" t="s">
        <v>33</v>
      </c>
      <c r="E132" s="54" t="s">
        <v>215</v>
      </c>
      <c r="F132" s="52" t="s">
        <v>47</v>
      </c>
      <c r="G132" s="110" t="n">
        <f aca="false">4*8*1.5</f>
        <v>48</v>
      </c>
      <c r="H132" s="82"/>
      <c r="I132" s="51"/>
    </row>
    <row r="133" customFormat="false" ht="27.75" hidden="false" customHeight="true" outlineLevel="0" collapsed="false">
      <c r="A133" s="52" t="s">
        <v>166</v>
      </c>
      <c r="B133" s="68"/>
      <c r="C133" s="68"/>
      <c r="D133" s="68" t="s">
        <v>33</v>
      </c>
      <c r="E133" s="54" t="s">
        <v>216</v>
      </c>
      <c r="F133" s="52" t="s">
        <v>47</v>
      </c>
      <c r="G133" s="110" t="n">
        <f aca="false">G129</f>
        <v>48</v>
      </c>
      <c r="H133" s="82"/>
      <c r="I133" s="51"/>
    </row>
    <row r="134" customFormat="false" ht="17.25" hidden="false" customHeight="true" outlineLevel="0" collapsed="false">
      <c r="A134" s="37"/>
      <c r="B134" s="115"/>
      <c r="C134" s="116" t="s">
        <v>217</v>
      </c>
      <c r="D134" s="40"/>
      <c r="E134" s="40" t="s">
        <v>218</v>
      </c>
      <c r="F134" s="40"/>
      <c r="G134" s="40"/>
      <c r="H134" s="42"/>
    </row>
    <row r="135" customFormat="false" ht="28.5" hidden="false" customHeight="true" outlineLevel="0" collapsed="false">
      <c r="A135" s="43" t="n">
        <f aca="false">A129+1</f>
        <v>37</v>
      </c>
      <c r="B135" s="44"/>
      <c r="C135" s="44" t="str">
        <f aca="false">C134</f>
        <v>M 29.54.05</v>
      </c>
      <c r="D135" s="43" t="n">
        <v>16</v>
      </c>
      <c r="E135" s="108" t="s">
        <v>219</v>
      </c>
      <c r="F135" s="43" t="s">
        <v>51</v>
      </c>
      <c r="G135" s="109" t="n">
        <f aca="false">G137</f>
        <v>48.4</v>
      </c>
      <c r="H135" s="49"/>
    </row>
    <row r="136" customFormat="false" ht="28.5" hidden="false" customHeight="true" outlineLevel="0" collapsed="false">
      <c r="A136" s="52" t="s">
        <v>32</v>
      </c>
      <c r="B136" s="68" t="s">
        <v>33</v>
      </c>
      <c r="C136" s="68"/>
      <c r="D136" s="68" t="s">
        <v>33</v>
      </c>
      <c r="E136" s="54" t="s">
        <v>220</v>
      </c>
      <c r="F136" s="52" t="s">
        <v>221</v>
      </c>
      <c r="G136" s="117" t="n">
        <f aca="false">50/1000</f>
        <v>0.05</v>
      </c>
      <c r="H136" s="49"/>
    </row>
    <row r="137" s="50" customFormat="true" ht="23.25" hidden="false" customHeight="true" outlineLevel="0" collapsed="false">
      <c r="A137" s="52" t="s">
        <v>49</v>
      </c>
      <c r="B137" s="118"/>
      <c r="C137" s="118"/>
      <c r="D137" s="68"/>
      <c r="E137" s="54" t="s">
        <v>219</v>
      </c>
      <c r="F137" s="52" t="s">
        <v>51</v>
      </c>
      <c r="G137" s="110" t="n">
        <f aca="false">43*2.5*0.4+1.5*9*0.4</f>
        <v>48.4</v>
      </c>
      <c r="H137" s="82"/>
      <c r="J137" s="51"/>
    </row>
    <row r="138" s="50" customFormat="true" ht="39.75" hidden="false" customHeight="true" outlineLevel="0" collapsed="false">
      <c r="A138" s="52" t="s">
        <v>158</v>
      </c>
      <c r="B138" s="68" t="s">
        <v>33</v>
      </c>
      <c r="C138" s="68"/>
      <c r="D138" s="68" t="s">
        <v>33</v>
      </c>
      <c r="E138" s="54" t="s">
        <v>222</v>
      </c>
      <c r="F138" s="52" t="s">
        <v>86</v>
      </c>
      <c r="G138" s="117" t="n">
        <v>10</v>
      </c>
      <c r="H138" s="82"/>
      <c r="J138" s="51"/>
    </row>
    <row r="139" customFormat="false" ht="27" hidden="false" customHeight="true" outlineLevel="0" collapsed="false">
      <c r="A139" s="43" t="n">
        <f aca="false">A135+1</f>
        <v>38</v>
      </c>
      <c r="B139" s="44"/>
      <c r="C139" s="44" t="str">
        <f aca="false">C135</f>
        <v>M 29.54.05</v>
      </c>
      <c r="D139" s="43" t="n">
        <v>17</v>
      </c>
      <c r="E139" s="108" t="s">
        <v>223</v>
      </c>
      <c r="F139" s="43" t="s">
        <v>51</v>
      </c>
      <c r="G139" s="109" t="n">
        <f aca="false">G140</f>
        <v>80.35</v>
      </c>
      <c r="H139" s="49"/>
    </row>
    <row r="140" s="50" customFormat="true" ht="27.75" hidden="false" customHeight="true" outlineLevel="0" collapsed="false">
      <c r="A140" s="52" t="s">
        <v>32</v>
      </c>
      <c r="B140" s="118"/>
      <c r="C140" s="118"/>
      <c r="D140" s="68"/>
      <c r="E140" s="54" t="s">
        <v>224</v>
      </c>
      <c r="F140" s="52" t="s">
        <v>51</v>
      </c>
      <c r="G140" s="110" t="n">
        <f aca="false">23*0.3*1.5+140*0.5*1</f>
        <v>80.35</v>
      </c>
      <c r="H140" s="82"/>
      <c r="J140" s="51"/>
    </row>
    <row r="141" customFormat="false" ht="18.75" hidden="true" customHeight="true" outlineLevel="0" collapsed="false">
      <c r="A141" s="57" t="s">
        <v>225</v>
      </c>
      <c r="B141" s="57"/>
      <c r="C141" s="57"/>
      <c r="D141" s="57"/>
      <c r="E141" s="57"/>
      <c r="F141" s="57"/>
      <c r="G141" s="57" t="s">
        <v>102</v>
      </c>
      <c r="H141" s="58"/>
    </row>
    <row r="142" customFormat="false" ht="23.25" hidden="false" customHeight="true" outlineLevel="0" collapsed="false">
      <c r="A142" s="33"/>
      <c r="B142" s="34" t="s">
        <v>226</v>
      </c>
      <c r="C142" s="34" t="s">
        <v>227</v>
      </c>
      <c r="D142" s="35" t="s">
        <v>228</v>
      </c>
      <c r="E142" s="35"/>
      <c r="F142" s="35"/>
      <c r="G142" s="35"/>
      <c r="H142" s="36"/>
    </row>
    <row r="143" customFormat="false" ht="17.25" hidden="false" customHeight="true" outlineLevel="0" collapsed="false">
      <c r="A143" s="37"/>
      <c r="B143" s="38"/>
      <c r="C143" s="39" t="s">
        <v>229</v>
      </c>
      <c r="D143" s="40"/>
      <c r="E143" s="41" t="s">
        <v>230</v>
      </c>
      <c r="F143" s="41"/>
      <c r="G143" s="41"/>
      <c r="H143" s="42"/>
    </row>
    <row r="144" s="50" customFormat="true" ht="37.5" hidden="false" customHeight="true" outlineLevel="0" collapsed="false">
      <c r="A144" s="43" t="n">
        <f aca="false">A139+1</f>
        <v>39</v>
      </c>
      <c r="B144" s="44"/>
      <c r="C144" s="47" t="s">
        <v>231</v>
      </c>
      <c r="D144" s="43" t="n">
        <v>50</v>
      </c>
      <c r="E144" s="108" t="s">
        <v>232</v>
      </c>
      <c r="F144" s="43" t="s">
        <v>47</v>
      </c>
      <c r="G144" s="109" t="n">
        <f aca="false">G145</f>
        <v>55</v>
      </c>
      <c r="H144" s="49"/>
      <c r="J144" s="51"/>
    </row>
    <row r="145" s="50" customFormat="true" ht="48" hidden="false" customHeight="false" outlineLevel="0" collapsed="false">
      <c r="A145" s="52" t="s">
        <v>32</v>
      </c>
      <c r="B145" s="52"/>
      <c r="C145" s="52"/>
      <c r="D145" s="52" t="s">
        <v>33</v>
      </c>
      <c r="E145" s="105" t="s">
        <v>233</v>
      </c>
      <c r="F145" s="52" t="s">
        <v>47</v>
      </c>
      <c r="G145" s="81" t="n">
        <f aca="false">10*5.5</f>
        <v>55</v>
      </c>
      <c r="H145" s="102"/>
      <c r="J145" s="51"/>
    </row>
    <row r="146" s="50" customFormat="true" ht="34.5" hidden="false" customHeight="true" outlineLevel="0" collapsed="false">
      <c r="A146" s="43" t="n">
        <f aca="false">A144+1</f>
        <v>40</v>
      </c>
      <c r="B146" s="44"/>
      <c r="C146" s="47" t="s">
        <v>234</v>
      </c>
      <c r="D146" s="43" t="n">
        <v>51</v>
      </c>
      <c r="E146" s="108" t="s">
        <v>235</v>
      </c>
      <c r="F146" s="43" t="s">
        <v>47</v>
      </c>
      <c r="G146" s="109" t="n">
        <f aca="false">G147</f>
        <v>55</v>
      </c>
      <c r="H146" s="49"/>
      <c r="J146" s="51"/>
    </row>
    <row r="147" s="50" customFormat="true" ht="60" hidden="false" customHeight="false" outlineLevel="0" collapsed="false">
      <c r="A147" s="52" t="s">
        <v>32</v>
      </c>
      <c r="B147" s="52"/>
      <c r="C147" s="52"/>
      <c r="D147" s="52" t="s">
        <v>33</v>
      </c>
      <c r="E147" s="105" t="s">
        <v>236</v>
      </c>
      <c r="F147" s="52" t="s">
        <v>47</v>
      </c>
      <c r="G147" s="81" t="n">
        <f aca="false">G145</f>
        <v>55</v>
      </c>
      <c r="H147" s="88"/>
      <c r="J147" s="51"/>
    </row>
    <row r="148" s="50" customFormat="true" ht="21" hidden="false" customHeight="true" outlineLevel="0" collapsed="false">
      <c r="A148" s="43" t="n">
        <f aca="false">A146+1</f>
        <v>41</v>
      </c>
      <c r="B148" s="44"/>
      <c r="C148" s="47" t="s">
        <v>234</v>
      </c>
      <c r="D148" s="43" t="n">
        <v>52</v>
      </c>
      <c r="E148" s="108" t="s">
        <v>237</v>
      </c>
      <c r="F148" s="43" t="s">
        <v>86</v>
      </c>
      <c r="G148" s="109" t="n">
        <f aca="false">G149</f>
        <v>79</v>
      </c>
      <c r="H148" s="49"/>
      <c r="J148" s="51"/>
    </row>
    <row r="149" customFormat="false" ht="51" hidden="false" customHeight="true" outlineLevel="0" collapsed="false">
      <c r="A149" s="68" t="s">
        <v>32</v>
      </c>
      <c r="B149" s="68"/>
      <c r="C149" s="68"/>
      <c r="D149" s="68" t="s">
        <v>33</v>
      </c>
      <c r="E149" s="101" t="s">
        <v>238</v>
      </c>
      <c r="F149" s="68" t="s">
        <v>86</v>
      </c>
      <c r="G149" s="94" t="n">
        <v>79</v>
      </c>
      <c r="H149" s="91"/>
    </row>
    <row r="150" customFormat="false" ht="17.25" hidden="false" customHeight="true" outlineLevel="0" collapsed="false">
      <c r="A150" s="37"/>
      <c r="B150" s="38"/>
      <c r="C150" s="39" t="s">
        <v>239</v>
      </c>
      <c r="D150" s="40"/>
      <c r="E150" s="41" t="s">
        <v>240</v>
      </c>
      <c r="F150" s="41"/>
      <c r="G150" s="41"/>
      <c r="H150" s="42"/>
    </row>
    <row r="151" s="50" customFormat="true" ht="30" hidden="false" customHeight="true" outlineLevel="0" collapsed="false">
      <c r="A151" s="43" t="n">
        <f aca="false">A148+1</f>
        <v>42</v>
      </c>
      <c r="B151" s="47"/>
      <c r="C151" s="47" t="s">
        <v>239</v>
      </c>
      <c r="D151" s="43" t="n">
        <v>53</v>
      </c>
      <c r="E151" s="108" t="s">
        <v>241</v>
      </c>
      <c r="F151" s="43" t="s">
        <v>47</v>
      </c>
      <c r="G151" s="109" t="n">
        <f aca="false">G152</f>
        <v>46</v>
      </c>
      <c r="H151" s="49"/>
      <c r="J151" s="51"/>
    </row>
    <row r="152" customFormat="false" ht="51" hidden="false" customHeight="true" outlineLevel="0" collapsed="false">
      <c r="A152" s="68" t="s">
        <v>32</v>
      </c>
      <c r="B152" s="68"/>
      <c r="C152" s="68"/>
      <c r="D152" s="68" t="s">
        <v>33</v>
      </c>
      <c r="E152" s="101" t="s">
        <v>242</v>
      </c>
      <c r="F152" s="68" t="s">
        <v>47</v>
      </c>
      <c r="G152" s="94" t="n">
        <v>46</v>
      </c>
    </row>
    <row r="153" customFormat="false" ht="17.25" hidden="false" customHeight="true" outlineLevel="0" collapsed="false">
      <c r="A153" s="37"/>
      <c r="B153" s="38"/>
      <c r="C153" s="39" t="s">
        <v>243</v>
      </c>
      <c r="D153" s="40"/>
      <c r="E153" s="41" t="s">
        <v>244</v>
      </c>
      <c r="F153" s="41"/>
      <c r="G153" s="41"/>
      <c r="H153" s="42"/>
    </row>
    <row r="154" s="50" customFormat="true" ht="42" hidden="false" customHeight="true" outlineLevel="0" collapsed="false">
      <c r="A154" s="43" t="n">
        <f aca="false">A151+1</f>
        <v>43</v>
      </c>
      <c r="B154" s="44"/>
      <c r="C154" s="47" t="s">
        <v>245</v>
      </c>
      <c r="D154" s="43" t="n">
        <v>54</v>
      </c>
      <c r="E154" s="108" t="s">
        <v>246</v>
      </c>
      <c r="F154" s="43" t="s">
        <v>47</v>
      </c>
      <c r="G154" s="109" t="n">
        <f aca="false">G156</f>
        <v>112</v>
      </c>
      <c r="H154" s="49"/>
      <c r="J154" s="51"/>
    </row>
    <row r="155" customFormat="false" ht="36" hidden="false" customHeight="false" outlineLevel="0" collapsed="false">
      <c r="A155" s="68" t="s">
        <v>32</v>
      </c>
      <c r="B155" s="68" t="s">
        <v>33</v>
      </c>
      <c r="C155" s="68"/>
      <c r="D155" s="68" t="s">
        <v>33</v>
      </c>
      <c r="E155" s="101" t="s">
        <v>247</v>
      </c>
      <c r="F155" s="68" t="s">
        <v>47</v>
      </c>
      <c r="G155" s="79" t="n">
        <f aca="false">9.5*8+2*9*1+4*4.5</f>
        <v>112</v>
      </c>
      <c r="H155" s="119"/>
    </row>
    <row r="156" s="120" customFormat="true" ht="57.75" hidden="false" customHeight="true" outlineLevel="0" collapsed="false">
      <c r="A156" s="68" t="s">
        <v>49</v>
      </c>
      <c r="B156" s="68" t="s">
        <v>33</v>
      </c>
      <c r="C156" s="68"/>
      <c r="D156" s="68" t="s">
        <v>33</v>
      </c>
      <c r="E156" s="101" t="s">
        <v>248</v>
      </c>
      <c r="F156" s="68" t="s">
        <v>47</v>
      </c>
      <c r="G156" s="79" t="n">
        <f aca="false">G155</f>
        <v>112</v>
      </c>
      <c r="H156" s="119"/>
      <c r="J156" s="121"/>
    </row>
    <row r="157" customFormat="false" ht="18.75" hidden="true" customHeight="true" outlineLevel="0" collapsed="false">
      <c r="A157" s="57" t="s">
        <v>249</v>
      </c>
      <c r="B157" s="57"/>
      <c r="C157" s="57"/>
      <c r="D157" s="57"/>
      <c r="E157" s="57"/>
      <c r="F157" s="57"/>
      <c r="G157" s="57" t="s">
        <v>250</v>
      </c>
      <c r="H157" s="58"/>
    </row>
    <row r="158" customFormat="false" ht="18" hidden="true" customHeight="true" outlineLevel="0" collapsed="false">
      <c r="A158" s="122" t="s">
        <v>251</v>
      </c>
      <c r="B158" s="122"/>
      <c r="C158" s="122"/>
      <c r="D158" s="122"/>
      <c r="E158" s="122"/>
      <c r="F158" s="122"/>
      <c r="G158" s="122" t="s">
        <v>252</v>
      </c>
      <c r="H158" s="123"/>
    </row>
    <row r="159" customFormat="false" ht="24" hidden="false" customHeight="true" outlineLevel="0" collapsed="false">
      <c r="A159" s="29" t="s">
        <v>253</v>
      </c>
      <c r="B159" s="30" t="s">
        <v>254</v>
      </c>
      <c r="C159" s="31" t="s">
        <v>255</v>
      </c>
      <c r="D159" s="31"/>
      <c r="E159" s="31"/>
      <c r="F159" s="31"/>
      <c r="G159" s="31"/>
      <c r="H159" s="32"/>
    </row>
    <row r="160" customFormat="false" ht="24" hidden="false" customHeight="true" outlineLevel="0" collapsed="false">
      <c r="A160" s="33"/>
      <c r="B160" s="34" t="s">
        <v>69</v>
      </c>
      <c r="C160" s="124" t="s">
        <v>41</v>
      </c>
      <c r="D160" s="125" t="s">
        <v>256</v>
      </c>
      <c r="E160" s="125"/>
      <c r="F160" s="125"/>
      <c r="G160" s="125"/>
      <c r="H160" s="36"/>
    </row>
    <row r="161" customFormat="false" ht="19.5" hidden="false" customHeight="true" outlineLevel="0" collapsed="false">
      <c r="A161" s="37"/>
      <c r="B161" s="38"/>
      <c r="C161" s="39" t="s">
        <v>257</v>
      </c>
      <c r="D161" s="40"/>
      <c r="E161" s="41" t="s">
        <v>258</v>
      </c>
      <c r="F161" s="41"/>
      <c r="G161" s="41"/>
      <c r="H161" s="42"/>
    </row>
    <row r="162" s="50" customFormat="true" ht="27.75" hidden="false" customHeight="true" outlineLevel="0" collapsed="false">
      <c r="A162" s="43" t="n">
        <f aca="false">A154+1</f>
        <v>44</v>
      </c>
      <c r="B162" s="44"/>
      <c r="C162" s="47" t="s">
        <v>257</v>
      </c>
      <c r="D162" s="43" t="n">
        <v>55</v>
      </c>
      <c r="E162" s="108" t="s">
        <v>259</v>
      </c>
      <c r="F162" s="43" t="s">
        <v>221</v>
      </c>
      <c r="G162" s="126" t="n">
        <f aca="false">G163</f>
        <v>0.2</v>
      </c>
      <c r="H162" s="49"/>
      <c r="J162" s="51"/>
    </row>
    <row r="163" customFormat="false" ht="27.75" hidden="false" customHeight="true" outlineLevel="0" collapsed="false">
      <c r="A163" s="52" t="s">
        <v>32</v>
      </c>
      <c r="B163" s="68"/>
      <c r="C163" s="68"/>
      <c r="D163" s="68" t="s">
        <v>33</v>
      </c>
      <c r="E163" s="54" t="s">
        <v>260</v>
      </c>
      <c r="F163" s="52" t="s">
        <v>221</v>
      </c>
      <c r="G163" s="127" t="n">
        <v>0.2</v>
      </c>
      <c r="H163" s="102"/>
    </row>
    <row r="164" customFormat="false" ht="17.25" hidden="false" customHeight="true" outlineLevel="0" collapsed="false">
      <c r="A164" s="37"/>
      <c r="B164" s="38"/>
      <c r="C164" s="39" t="s">
        <v>261</v>
      </c>
      <c r="D164" s="40"/>
      <c r="E164" s="41" t="s">
        <v>262</v>
      </c>
      <c r="F164" s="41"/>
      <c r="G164" s="41"/>
      <c r="H164" s="42"/>
    </row>
    <row r="165" s="50" customFormat="true" ht="39" hidden="false" customHeight="true" outlineLevel="0" collapsed="false">
      <c r="A165" s="43" t="n">
        <f aca="false">A162+1</f>
        <v>45</v>
      </c>
      <c r="B165" s="44"/>
      <c r="C165" s="47" t="s">
        <v>261</v>
      </c>
      <c r="D165" s="43" t="n">
        <v>56</v>
      </c>
      <c r="E165" s="108" t="s">
        <v>263</v>
      </c>
      <c r="F165" s="43" t="s">
        <v>47</v>
      </c>
      <c r="G165" s="109" t="n">
        <f aca="false">G166</f>
        <v>200</v>
      </c>
      <c r="H165" s="49"/>
      <c r="J165" s="51"/>
    </row>
    <row r="166" customFormat="false" ht="36.75" hidden="false" customHeight="true" outlineLevel="0" collapsed="false">
      <c r="A166" s="68" t="s">
        <v>32</v>
      </c>
      <c r="B166" s="68" t="s">
        <v>33</v>
      </c>
      <c r="C166" s="68"/>
      <c r="D166" s="68" t="s">
        <v>33</v>
      </c>
      <c r="E166" s="54" t="s">
        <v>264</v>
      </c>
      <c r="F166" s="68" t="s">
        <v>47</v>
      </c>
      <c r="G166" s="79" t="n">
        <v>200</v>
      </c>
      <c r="H166" s="82"/>
    </row>
    <row r="167" customFormat="false" ht="36.75" hidden="false" customHeight="true" outlineLevel="0" collapsed="false">
      <c r="A167" s="68" t="s">
        <v>49</v>
      </c>
      <c r="B167" s="68" t="s">
        <v>33</v>
      </c>
      <c r="C167" s="68"/>
      <c r="D167" s="68" t="s">
        <v>33</v>
      </c>
      <c r="E167" s="54" t="s">
        <v>265</v>
      </c>
      <c r="F167" s="68" t="s">
        <v>51</v>
      </c>
      <c r="G167" s="79" t="n">
        <f aca="false">G166*0.15</f>
        <v>30</v>
      </c>
      <c r="H167" s="82"/>
    </row>
    <row r="168" customFormat="false" ht="16.5" hidden="true" customHeight="true" outlineLevel="0" collapsed="false">
      <c r="A168" s="57" t="s">
        <v>63</v>
      </c>
      <c r="B168" s="57"/>
      <c r="C168" s="57"/>
      <c r="D168" s="57"/>
      <c r="E168" s="57"/>
      <c r="F168" s="57"/>
      <c r="G168" s="57" t="s">
        <v>266</v>
      </c>
      <c r="H168" s="58"/>
    </row>
    <row r="169" customFormat="false" ht="24.75" hidden="false" customHeight="true" outlineLevel="0" collapsed="false">
      <c r="A169" s="33"/>
      <c r="B169" s="34" t="s">
        <v>69</v>
      </c>
      <c r="C169" s="34" t="s">
        <v>70</v>
      </c>
      <c r="D169" s="35" t="s">
        <v>71</v>
      </c>
      <c r="E169" s="35"/>
      <c r="F169" s="35"/>
      <c r="G169" s="35"/>
      <c r="H169" s="36"/>
    </row>
    <row r="170" customFormat="false" ht="17.25" hidden="false" customHeight="true" outlineLevel="0" collapsed="false">
      <c r="A170" s="37"/>
      <c r="B170" s="38"/>
      <c r="C170" s="39" t="s">
        <v>267</v>
      </c>
      <c r="D170" s="40"/>
      <c r="E170" s="41" t="s">
        <v>73</v>
      </c>
      <c r="F170" s="41"/>
      <c r="G170" s="41"/>
      <c r="H170" s="42"/>
    </row>
    <row r="171" s="50" customFormat="true" ht="25.5" hidden="false" customHeight="true" outlineLevel="0" collapsed="false">
      <c r="A171" s="43" t="n">
        <f aca="false">A165+1</f>
        <v>46</v>
      </c>
      <c r="B171" s="44"/>
      <c r="C171" s="47" t="s">
        <v>267</v>
      </c>
      <c r="D171" s="43" t="n">
        <v>57</v>
      </c>
      <c r="E171" s="108" t="s">
        <v>268</v>
      </c>
      <c r="F171" s="43" t="s">
        <v>51</v>
      </c>
      <c r="G171" s="109" t="n">
        <f aca="false">G172</f>
        <v>80</v>
      </c>
      <c r="H171" s="49"/>
      <c r="J171" s="51"/>
    </row>
    <row r="172" s="50" customFormat="true" ht="72" hidden="false" customHeight="false" outlineLevel="0" collapsed="false">
      <c r="A172" s="52" t="s">
        <v>32</v>
      </c>
      <c r="B172" s="52"/>
      <c r="C172" s="52"/>
      <c r="D172" s="52" t="s">
        <v>33</v>
      </c>
      <c r="E172" s="54" t="s">
        <v>269</v>
      </c>
      <c r="F172" s="52" t="s">
        <v>51</v>
      </c>
      <c r="G172" s="110" t="n">
        <v>80</v>
      </c>
      <c r="H172" s="102"/>
      <c r="J172" s="51"/>
    </row>
    <row r="173" s="50" customFormat="true" ht="34.5" hidden="false" customHeight="true" outlineLevel="0" collapsed="false">
      <c r="A173" s="43" t="n">
        <f aca="false">A171+1</f>
        <v>47</v>
      </c>
      <c r="B173" s="44"/>
      <c r="C173" s="47" t="s">
        <v>267</v>
      </c>
      <c r="D173" s="43" t="n">
        <v>58</v>
      </c>
      <c r="E173" s="108" t="s">
        <v>270</v>
      </c>
      <c r="F173" s="43" t="s">
        <v>51</v>
      </c>
      <c r="G173" s="109" t="n">
        <f aca="false">G174</f>
        <v>90</v>
      </c>
      <c r="H173" s="49"/>
      <c r="J173" s="51"/>
    </row>
    <row r="174" customFormat="false" ht="72" hidden="false" customHeight="false" outlineLevel="0" collapsed="false">
      <c r="A174" s="68" t="s">
        <v>32</v>
      </c>
      <c r="B174" s="68"/>
      <c r="C174" s="68"/>
      <c r="D174" s="68" t="s">
        <v>33</v>
      </c>
      <c r="E174" s="54" t="s">
        <v>271</v>
      </c>
      <c r="F174" s="68" t="s">
        <v>51</v>
      </c>
      <c r="G174" s="79" t="n">
        <v>90</v>
      </c>
      <c r="H174" s="111"/>
    </row>
    <row r="175" customFormat="false" ht="47.25" hidden="false" customHeight="true" outlineLevel="0" collapsed="false">
      <c r="A175" s="52" t="s">
        <v>49</v>
      </c>
      <c r="B175" s="68"/>
      <c r="C175" s="68"/>
      <c r="D175" s="68" t="s">
        <v>33</v>
      </c>
      <c r="E175" s="54" t="s">
        <v>272</v>
      </c>
      <c r="F175" s="52" t="s">
        <v>47</v>
      </c>
      <c r="G175" s="107" t="n">
        <v>250</v>
      </c>
      <c r="H175" s="88"/>
    </row>
    <row r="176" customFormat="false" ht="17.25" hidden="false" customHeight="true" outlineLevel="0" collapsed="false">
      <c r="A176" s="37"/>
      <c r="B176" s="38"/>
      <c r="C176" s="39" t="s">
        <v>273</v>
      </c>
      <c r="D176" s="40"/>
      <c r="E176" s="41" t="s">
        <v>274</v>
      </c>
      <c r="F176" s="41"/>
      <c r="G176" s="41"/>
      <c r="H176" s="42"/>
    </row>
    <row r="177" s="50" customFormat="true" ht="33" hidden="false" customHeight="true" outlineLevel="0" collapsed="false">
      <c r="A177" s="43" t="n">
        <f aca="false">A173+1</f>
        <v>48</v>
      </c>
      <c r="B177" s="44"/>
      <c r="C177" s="47" t="s">
        <v>273</v>
      </c>
      <c r="D177" s="43" t="n">
        <v>59</v>
      </c>
      <c r="E177" s="108" t="s">
        <v>275</v>
      </c>
      <c r="F177" s="43" t="s">
        <v>51</v>
      </c>
      <c r="G177" s="109" t="n">
        <f aca="false">G178</f>
        <v>376</v>
      </c>
      <c r="H177" s="49"/>
      <c r="J177" s="51"/>
    </row>
    <row r="178" customFormat="false" ht="60" hidden="false" customHeight="false" outlineLevel="0" collapsed="false">
      <c r="A178" s="68" t="s">
        <v>32</v>
      </c>
      <c r="B178" s="68" t="s">
        <v>33</v>
      </c>
      <c r="C178" s="68"/>
      <c r="D178" s="68" t="s">
        <v>33</v>
      </c>
      <c r="E178" s="54" t="s">
        <v>276</v>
      </c>
      <c r="F178" s="68" t="s">
        <v>51</v>
      </c>
      <c r="G178" s="79" t="n">
        <v>376</v>
      </c>
      <c r="H178" s="88"/>
    </row>
    <row r="179" customFormat="false" ht="39" hidden="false" customHeight="true" outlineLevel="0" collapsed="false">
      <c r="A179" s="68" t="s">
        <v>49</v>
      </c>
      <c r="B179" s="68" t="s">
        <v>33</v>
      </c>
      <c r="C179" s="68"/>
      <c r="D179" s="68" t="s">
        <v>33</v>
      </c>
      <c r="E179" s="54" t="s">
        <v>277</v>
      </c>
      <c r="F179" s="68" t="s">
        <v>51</v>
      </c>
      <c r="G179" s="79" t="n">
        <v>376</v>
      </c>
    </row>
    <row r="180" customFormat="false" ht="27" hidden="false" customHeight="true" outlineLevel="0" collapsed="false">
      <c r="A180" s="68" t="s">
        <v>158</v>
      </c>
      <c r="B180" s="68" t="s">
        <v>33</v>
      </c>
      <c r="C180" s="68"/>
      <c r="D180" s="68" t="s">
        <v>33</v>
      </c>
      <c r="E180" s="54" t="s">
        <v>278</v>
      </c>
      <c r="F180" s="68" t="s">
        <v>51</v>
      </c>
      <c r="G180" s="79" t="n">
        <f aca="false">G179</f>
        <v>376</v>
      </c>
    </row>
    <row r="181" customFormat="false" ht="37.5" hidden="false" customHeight="true" outlineLevel="0" collapsed="false">
      <c r="A181" s="68" t="s">
        <v>166</v>
      </c>
      <c r="B181" s="68" t="s">
        <v>33</v>
      </c>
      <c r="C181" s="68"/>
      <c r="D181" s="68" t="s">
        <v>33</v>
      </c>
      <c r="E181" s="54" t="s">
        <v>279</v>
      </c>
      <c r="F181" s="68" t="s">
        <v>47</v>
      </c>
      <c r="G181" s="79" t="n">
        <v>800</v>
      </c>
      <c r="H181" s="88"/>
    </row>
    <row r="182" customFormat="false" ht="16.5" hidden="true" customHeight="true" outlineLevel="0" collapsed="false">
      <c r="A182" s="57" t="s">
        <v>76</v>
      </c>
      <c r="B182" s="57"/>
      <c r="C182" s="57"/>
      <c r="D182" s="57"/>
      <c r="E182" s="57"/>
      <c r="F182" s="57"/>
      <c r="G182" s="57" t="s">
        <v>266</v>
      </c>
      <c r="H182" s="58"/>
    </row>
    <row r="183" customFormat="false" ht="22.5" hidden="false" customHeight="true" outlineLevel="0" collapsed="false">
      <c r="A183" s="33"/>
      <c r="B183" s="34" t="s">
        <v>280</v>
      </c>
      <c r="C183" s="34" t="s">
        <v>281</v>
      </c>
      <c r="D183" s="35" t="s">
        <v>282</v>
      </c>
      <c r="E183" s="35"/>
      <c r="F183" s="35"/>
      <c r="G183" s="35"/>
      <c r="H183" s="36"/>
    </row>
    <row r="184" s="86" customFormat="true" ht="22.5" hidden="false" customHeight="true" outlineLevel="0" collapsed="false">
      <c r="A184" s="43" t="n">
        <f aca="false">A177+1</f>
        <v>49</v>
      </c>
      <c r="B184" s="61"/>
      <c r="C184" s="43" t="s">
        <v>283</v>
      </c>
      <c r="D184" s="43" t="n">
        <v>25</v>
      </c>
      <c r="E184" s="62" t="s">
        <v>284</v>
      </c>
      <c r="F184" s="47" t="s">
        <v>125</v>
      </c>
      <c r="G184" s="128" t="n">
        <f aca="false">G186</f>
        <v>32</v>
      </c>
      <c r="H184" s="49"/>
      <c r="J184" s="129"/>
    </row>
    <row r="185" s="86" customFormat="true" ht="36" hidden="false" customHeight="false" outlineLevel="0" collapsed="false">
      <c r="A185" s="68" t="s">
        <v>32</v>
      </c>
      <c r="B185" s="52" t="s">
        <v>33</v>
      </c>
      <c r="C185" s="68"/>
      <c r="D185" s="52" t="s">
        <v>33</v>
      </c>
      <c r="E185" s="54" t="s">
        <v>285</v>
      </c>
      <c r="F185" s="68" t="s">
        <v>51</v>
      </c>
      <c r="G185" s="130" t="n">
        <v>108.8</v>
      </c>
      <c r="H185" s="82"/>
      <c r="J185" s="129"/>
    </row>
    <row r="186" s="86" customFormat="true" ht="60" hidden="false" customHeight="false" outlineLevel="0" collapsed="false">
      <c r="A186" s="68" t="s">
        <v>49</v>
      </c>
      <c r="B186" s="52" t="s">
        <v>33</v>
      </c>
      <c r="C186" s="68"/>
      <c r="D186" s="52" t="s">
        <v>33</v>
      </c>
      <c r="E186" s="54" t="s">
        <v>286</v>
      </c>
      <c r="F186" s="68" t="s">
        <v>125</v>
      </c>
      <c r="G186" s="130" t="n">
        <v>32</v>
      </c>
      <c r="H186" s="82"/>
      <c r="I186" s="86" t="n">
        <f aca="false">G186*0.2*1</f>
        <v>6.4</v>
      </c>
      <c r="J186" s="129"/>
    </row>
    <row r="187" s="86" customFormat="true" ht="36" hidden="false" customHeight="false" outlineLevel="0" collapsed="false">
      <c r="A187" s="68" t="s">
        <v>158</v>
      </c>
      <c r="B187" s="52" t="s">
        <v>33</v>
      </c>
      <c r="C187" s="68"/>
      <c r="D187" s="52" t="s">
        <v>33</v>
      </c>
      <c r="E187" s="54" t="s">
        <v>287</v>
      </c>
      <c r="F187" s="68" t="s">
        <v>51</v>
      </c>
      <c r="G187" s="130" t="n">
        <f aca="false">G186*0.45</f>
        <v>14.4</v>
      </c>
      <c r="H187" s="82"/>
      <c r="J187" s="129"/>
    </row>
    <row r="188" s="86" customFormat="true" ht="36" hidden="false" customHeight="false" outlineLevel="0" collapsed="false">
      <c r="A188" s="68" t="s">
        <v>166</v>
      </c>
      <c r="B188" s="52" t="s">
        <v>33</v>
      </c>
      <c r="C188" s="68"/>
      <c r="D188" s="52" t="s">
        <v>33</v>
      </c>
      <c r="E188" s="54" t="s">
        <v>288</v>
      </c>
      <c r="F188" s="68" t="s">
        <v>51</v>
      </c>
      <c r="G188" s="130" t="n">
        <f aca="false">G186*0.4*1.2</f>
        <v>15.36</v>
      </c>
      <c r="H188" s="82"/>
      <c r="J188" s="129"/>
    </row>
    <row r="189" s="71" customFormat="true" ht="12" hidden="false" customHeight="false" outlineLevel="0" collapsed="false">
      <c r="A189" s="43" t="n">
        <f aca="false">A184+1</f>
        <v>50</v>
      </c>
      <c r="B189" s="61"/>
      <c r="C189" s="43" t="s">
        <v>283</v>
      </c>
      <c r="D189" s="43" t="n">
        <v>26</v>
      </c>
      <c r="E189" s="62" t="s">
        <v>289</v>
      </c>
      <c r="F189" s="47" t="s">
        <v>125</v>
      </c>
      <c r="G189" s="128" t="n">
        <f aca="false">G191</f>
        <v>16</v>
      </c>
      <c r="H189" s="49"/>
      <c r="J189" s="72"/>
    </row>
    <row r="190" s="86" customFormat="true" ht="24" hidden="false" customHeight="false" outlineLevel="0" collapsed="false">
      <c r="A190" s="68" t="s">
        <v>32</v>
      </c>
      <c r="B190" s="52" t="s">
        <v>33</v>
      </c>
      <c r="C190" s="68"/>
      <c r="D190" s="52" t="s">
        <v>33</v>
      </c>
      <c r="E190" s="54" t="s">
        <v>290</v>
      </c>
      <c r="F190" s="68" t="s">
        <v>51</v>
      </c>
      <c r="G190" s="117" t="n">
        <f aca="false">G191*1.4*1.2</f>
        <v>26.88</v>
      </c>
    </row>
    <row r="191" s="71" customFormat="true" ht="48" hidden="false" customHeight="false" outlineLevel="0" collapsed="false">
      <c r="A191" s="68" t="s">
        <v>49</v>
      </c>
      <c r="B191" s="52" t="s">
        <v>33</v>
      </c>
      <c r="C191" s="68"/>
      <c r="D191" s="52" t="s">
        <v>33</v>
      </c>
      <c r="E191" s="54" t="s">
        <v>291</v>
      </c>
      <c r="F191" s="68" t="s">
        <v>125</v>
      </c>
      <c r="G191" s="130" t="n">
        <v>16</v>
      </c>
      <c r="H191" s="82"/>
      <c r="J191" s="72"/>
    </row>
    <row r="192" s="71" customFormat="true" ht="36" hidden="false" customHeight="false" outlineLevel="0" collapsed="false">
      <c r="A192" s="68" t="s">
        <v>158</v>
      </c>
      <c r="B192" s="52" t="s">
        <v>33</v>
      </c>
      <c r="C192" s="68"/>
      <c r="D192" s="52" t="s">
        <v>33</v>
      </c>
      <c r="E192" s="54" t="s">
        <v>292</v>
      </c>
      <c r="F192" s="68" t="s">
        <v>51</v>
      </c>
      <c r="G192" s="130" t="n">
        <f aca="false">G191*0.65</f>
        <v>10.4</v>
      </c>
      <c r="H192" s="82"/>
      <c r="J192" s="72"/>
    </row>
    <row r="193" s="71" customFormat="true" ht="36" hidden="false" customHeight="false" outlineLevel="0" collapsed="false">
      <c r="A193" s="68" t="s">
        <v>166</v>
      </c>
      <c r="B193" s="52" t="s">
        <v>33</v>
      </c>
      <c r="C193" s="68"/>
      <c r="D193" s="52" t="s">
        <v>33</v>
      </c>
      <c r="E193" s="54" t="s">
        <v>293</v>
      </c>
      <c r="F193" s="68" t="s">
        <v>51</v>
      </c>
      <c r="G193" s="130" t="n">
        <f aca="false">G191*0.65*1.2</f>
        <v>12.48</v>
      </c>
      <c r="H193" s="82"/>
      <c r="J193" s="72"/>
    </row>
    <row r="194" s="71" customFormat="true" ht="12" hidden="false" customHeight="false" outlineLevel="0" collapsed="false">
      <c r="A194" s="43" t="n">
        <f aca="false">A189+1</f>
        <v>51</v>
      </c>
      <c r="B194" s="61"/>
      <c r="C194" s="43" t="s">
        <v>283</v>
      </c>
      <c r="D194" s="43" t="n">
        <v>27</v>
      </c>
      <c r="E194" s="62" t="s">
        <v>294</v>
      </c>
      <c r="F194" s="47" t="s">
        <v>125</v>
      </c>
      <c r="G194" s="128" t="n">
        <f aca="false">G196</f>
        <v>31</v>
      </c>
      <c r="H194" s="49"/>
      <c r="J194" s="72"/>
    </row>
    <row r="195" s="86" customFormat="true" ht="24" hidden="false" customHeight="false" outlineLevel="0" collapsed="false">
      <c r="A195" s="68" t="s">
        <v>32</v>
      </c>
      <c r="B195" s="52" t="s">
        <v>33</v>
      </c>
      <c r="C195" s="68"/>
      <c r="D195" s="52" t="s">
        <v>33</v>
      </c>
      <c r="E195" s="54" t="s">
        <v>295</v>
      </c>
      <c r="F195" s="68" t="s">
        <v>51</v>
      </c>
      <c r="G195" s="117" t="n">
        <f aca="false">G196*1.6*1.4</f>
        <v>69.44</v>
      </c>
    </row>
    <row r="196" s="71" customFormat="true" ht="48" hidden="false" customHeight="false" outlineLevel="0" collapsed="false">
      <c r="A196" s="68" t="s">
        <v>49</v>
      </c>
      <c r="B196" s="52" t="s">
        <v>33</v>
      </c>
      <c r="C196" s="68"/>
      <c r="D196" s="52" t="s">
        <v>33</v>
      </c>
      <c r="E196" s="54" t="s">
        <v>296</v>
      </c>
      <c r="F196" s="68" t="s">
        <v>125</v>
      </c>
      <c r="G196" s="130" t="n">
        <v>31</v>
      </c>
      <c r="H196" s="82"/>
      <c r="I196" s="86" t="n">
        <f aca="false">0.3*1.4*G196</f>
        <v>13.02</v>
      </c>
      <c r="J196" s="72"/>
    </row>
    <row r="197" s="71" customFormat="true" ht="24" hidden="false" customHeight="false" outlineLevel="0" collapsed="false">
      <c r="A197" s="68" t="s">
        <v>158</v>
      </c>
      <c r="B197" s="52" t="s">
        <v>33</v>
      </c>
      <c r="C197" s="68"/>
      <c r="D197" s="52" t="s">
        <v>33</v>
      </c>
      <c r="E197" s="54" t="s">
        <v>297</v>
      </c>
      <c r="F197" s="68" t="s">
        <v>51</v>
      </c>
      <c r="G197" s="130" t="n">
        <f aca="false">0.8*31</f>
        <v>24.8</v>
      </c>
      <c r="H197" s="82"/>
      <c r="J197" s="72"/>
    </row>
    <row r="198" s="71" customFormat="true" ht="36" hidden="false" customHeight="false" outlineLevel="0" collapsed="false">
      <c r="A198" s="68" t="s">
        <v>166</v>
      </c>
      <c r="B198" s="52" t="s">
        <v>33</v>
      </c>
      <c r="C198" s="68"/>
      <c r="D198" s="52" t="s">
        <v>33</v>
      </c>
      <c r="E198" s="54" t="s">
        <v>298</v>
      </c>
      <c r="F198" s="68" t="s">
        <v>51</v>
      </c>
      <c r="G198" s="130" t="n">
        <f aca="false">G196*0.6*1.4</f>
        <v>26.04</v>
      </c>
      <c r="H198" s="82"/>
      <c r="J198" s="72"/>
    </row>
    <row r="199" s="71" customFormat="true" ht="12" hidden="false" customHeight="false" outlineLevel="0" collapsed="false">
      <c r="A199" s="43" t="n">
        <f aca="false">A194+1</f>
        <v>52</v>
      </c>
      <c r="B199" s="61"/>
      <c r="C199" s="43" t="s">
        <v>283</v>
      </c>
      <c r="D199" s="43" t="n">
        <v>27</v>
      </c>
      <c r="E199" s="62" t="s">
        <v>299</v>
      </c>
      <c r="F199" s="47" t="s">
        <v>125</v>
      </c>
      <c r="G199" s="128" t="n">
        <f aca="false">G201</f>
        <v>138</v>
      </c>
      <c r="H199" s="49"/>
      <c r="J199" s="72"/>
    </row>
    <row r="200" s="86" customFormat="true" ht="24" hidden="false" customHeight="false" outlineLevel="0" collapsed="false">
      <c r="A200" s="68" t="s">
        <v>32</v>
      </c>
      <c r="B200" s="52" t="s">
        <v>33</v>
      </c>
      <c r="C200" s="68"/>
      <c r="D200" s="52" t="s">
        <v>33</v>
      </c>
      <c r="E200" s="54" t="s">
        <v>300</v>
      </c>
      <c r="F200" s="68" t="s">
        <v>51</v>
      </c>
      <c r="G200" s="117" t="n">
        <f aca="false">G201*1.6*1.4</f>
        <v>309.12</v>
      </c>
    </row>
    <row r="201" s="71" customFormat="true" ht="48" hidden="false" customHeight="false" outlineLevel="0" collapsed="false">
      <c r="A201" s="68" t="s">
        <v>49</v>
      </c>
      <c r="B201" s="52" t="s">
        <v>33</v>
      </c>
      <c r="C201" s="68"/>
      <c r="D201" s="52" t="s">
        <v>33</v>
      </c>
      <c r="E201" s="54" t="s">
        <v>301</v>
      </c>
      <c r="F201" s="68" t="s">
        <v>125</v>
      </c>
      <c r="G201" s="130" t="n">
        <f aca="false">3*30+28+20</f>
        <v>138</v>
      </c>
      <c r="H201" s="82"/>
      <c r="I201" s="86" t="n">
        <f aca="false">0.3*1.4*G201</f>
        <v>57.96</v>
      </c>
      <c r="J201" s="72"/>
    </row>
    <row r="202" s="71" customFormat="true" ht="24" hidden="false" customHeight="false" outlineLevel="0" collapsed="false">
      <c r="A202" s="68" t="s">
        <v>158</v>
      </c>
      <c r="B202" s="52" t="s">
        <v>33</v>
      </c>
      <c r="C202" s="68"/>
      <c r="D202" s="52" t="s">
        <v>33</v>
      </c>
      <c r="E202" s="54" t="s">
        <v>302</v>
      </c>
      <c r="F202" s="68" t="s">
        <v>51</v>
      </c>
      <c r="G202" s="130" t="n">
        <f aca="false">0.8*138</f>
        <v>110.4</v>
      </c>
      <c r="H202" s="82"/>
      <c r="J202" s="72"/>
    </row>
    <row r="203" s="71" customFormat="true" ht="36" hidden="false" customHeight="false" outlineLevel="0" collapsed="false">
      <c r="A203" s="68" t="s">
        <v>166</v>
      </c>
      <c r="B203" s="52" t="s">
        <v>33</v>
      </c>
      <c r="C203" s="68"/>
      <c r="D203" s="52" t="s">
        <v>33</v>
      </c>
      <c r="E203" s="54" t="s">
        <v>303</v>
      </c>
      <c r="F203" s="68" t="s">
        <v>51</v>
      </c>
      <c r="G203" s="130" t="n">
        <f aca="false">G201*0.6*1.4</f>
        <v>115.92</v>
      </c>
      <c r="H203" s="82"/>
      <c r="J203" s="72"/>
    </row>
    <row r="204" s="86" customFormat="true" ht="33.75" hidden="false" customHeight="true" outlineLevel="0" collapsed="false">
      <c r="A204" s="43" t="n">
        <f aca="false">A199+1</f>
        <v>53</v>
      </c>
      <c r="B204" s="47"/>
      <c r="C204" s="43" t="s">
        <v>283</v>
      </c>
      <c r="D204" s="43" t="n">
        <v>40</v>
      </c>
      <c r="E204" s="46" t="s">
        <v>304</v>
      </c>
      <c r="F204" s="47" t="s">
        <v>31</v>
      </c>
      <c r="G204" s="128" t="n">
        <f aca="false">G207</f>
        <v>8</v>
      </c>
      <c r="H204" s="49"/>
      <c r="J204" s="129"/>
    </row>
    <row r="205" s="86" customFormat="true" ht="36" hidden="false" customHeight="false" outlineLevel="0" collapsed="false">
      <c r="A205" s="68" t="s">
        <v>32</v>
      </c>
      <c r="B205" s="52" t="s">
        <v>33</v>
      </c>
      <c r="C205" s="68"/>
      <c r="D205" s="52" t="s">
        <v>33</v>
      </c>
      <c r="E205" s="54" t="s">
        <v>305</v>
      </c>
      <c r="F205" s="68" t="s">
        <v>51</v>
      </c>
      <c r="G205" s="130" t="n">
        <f aca="false">G207*2.25</f>
        <v>18</v>
      </c>
      <c r="H205" s="82"/>
      <c r="J205" s="129"/>
    </row>
    <row r="206" s="86" customFormat="true" ht="24" hidden="false" customHeight="false" outlineLevel="0" collapsed="false">
      <c r="A206" s="68" t="s">
        <v>49</v>
      </c>
      <c r="B206" s="52" t="s">
        <v>33</v>
      </c>
      <c r="C206" s="68"/>
      <c r="D206" s="52" t="s">
        <v>33</v>
      </c>
      <c r="E206" s="54" t="s">
        <v>306</v>
      </c>
      <c r="F206" s="68" t="s">
        <v>51</v>
      </c>
      <c r="G206" s="130" t="n">
        <f aca="false">G207*0.08</f>
        <v>0.64</v>
      </c>
      <c r="H206" s="82"/>
      <c r="J206" s="129"/>
    </row>
    <row r="207" s="86" customFormat="true" ht="48" hidden="false" customHeight="false" outlineLevel="0" collapsed="false">
      <c r="A207" s="68" t="s">
        <v>158</v>
      </c>
      <c r="B207" s="52" t="s">
        <v>33</v>
      </c>
      <c r="C207" s="68"/>
      <c r="D207" s="52" t="s">
        <v>33</v>
      </c>
      <c r="E207" s="54" t="s">
        <v>307</v>
      </c>
      <c r="F207" s="68" t="s">
        <v>109</v>
      </c>
      <c r="G207" s="130" t="n">
        <v>8</v>
      </c>
      <c r="H207" s="82"/>
      <c r="J207" s="129"/>
    </row>
    <row r="208" s="86" customFormat="true" ht="44.25" hidden="false" customHeight="true" outlineLevel="0" collapsed="false">
      <c r="A208" s="68" t="s">
        <v>166</v>
      </c>
      <c r="B208" s="52" t="s">
        <v>33</v>
      </c>
      <c r="C208" s="68"/>
      <c r="D208" s="52" t="s">
        <v>33</v>
      </c>
      <c r="E208" s="54" t="s">
        <v>308</v>
      </c>
      <c r="F208" s="68" t="s">
        <v>51</v>
      </c>
      <c r="G208" s="130" t="n">
        <f aca="false">G207*4</f>
        <v>32</v>
      </c>
      <c r="H208" s="82"/>
      <c r="J208" s="129"/>
    </row>
    <row r="209" s="71" customFormat="true" ht="12" hidden="false" customHeight="false" outlineLevel="0" collapsed="false">
      <c r="A209" s="43" t="n">
        <f aca="false">A204+1</f>
        <v>54</v>
      </c>
      <c r="B209" s="131"/>
      <c r="C209" s="47" t="s">
        <v>283</v>
      </c>
      <c r="D209" s="131" t="n">
        <v>67</v>
      </c>
      <c r="E209" s="108" t="s">
        <v>309</v>
      </c>
      <c r="F209" s="131" t="s">
        <v>86</v>
      </c>
      <c r="G209" s="48" t="n">
        <f aca="false">G210</f>
        <v>15</v>
      </c>
      <c r="H209" s="49"/>
      <c r="J209" s="72"/>
    </row>
    <row r="210" s="71" customFormat="true" ht="48" hidden="false" customHeight="false" outlineLevel="0" collapsed="false">
      <c r="A210" s="68" t="s">
        <v>32</v>
      </c>
      <c r="B210" s="118" t="s">
        <v>33</v>
      </c>
      <c r="C210" s="118"/>
      <c r="D210" s="68" t="s">
        <v>33</v>
      </c>
      <c r="E210" s="54" t="s">
        <v>310</v>
      </c>
      <c r="F210" s="68" t="s">
        <v>47</v>
      </c>
      <c r="G210" s="79" t="n">
        <v>15</v>
      </c>
      <c r="H210" s="88"/>
      <c r="J210" s="72"/>
    </row>
    <row r="211" s="86" customFormat="true" ht="30" hidden="false" customHeight="true" outlineLevel="0" collapsed="false">
      <c r="A211" s="43" t="n">
        <f aca="false">A209+1</f>
        <v>55</v>
      </c>
      <c r="B211" s="44"/>
      <c r="C211" s="43" t="s">
        <v>283</v>
      </c>
      <c r="D211" s="43" t="n">
        <v>72</v>
      </c>
      <c r="E211" s="46" t="s">
        <v>311</v>
      </c>
      <c r="F211" s="43" t="s">
        <v>31</v>
      </c>
      <c r="G211" s="132" t="n">
        <f aca="false">G214</f>
        <v>3</v>
      </c>
      <c r="I211" s="72"/>
    </row>
    <row r="212" s="86" customFormat="true" ht="24" hidden="false" customHeight="false" outlineLevel="0" collapsed="false">
      <c r="A212" s="68" t="s">
        <v>32</v>
      </c>
      <c r="B212" s="52" t="s">
        <v>33</v>
      </c>
      <c r="C212" s="68"/>
      <c r="D212" s="52" t="s">
        <v>33</v>
      </c>
      <c r="E212" s="54" t="s">
        <v>312</v>
      </c>
      <c r="F212" s="68" t="s">
        <v>51</v>
      </c>
      <c r="G212" s="117" t="n">
        <f aca="false">G214*13</f>
        <v>39</v>
      </c>
    </row>
    <row r="213" s="86" customFormat="true" ht="24" hidden="false" customHeight="false" outlineLevel="0" collapsed="false">
      <c r="A213" s="68" t="s">
        <v>49</v>
      </c>
      <c r="B213" s="52" t="s">
        <v>33</v>
      </c>
      <c r="C213" s="68"/>
      <c r="D213" s="52" t="s">
        <v>33</v>
      </c>
      <c r="E213" s="54" t="s">
        <v>313</v>
      </c>
      <c r="F213" s="68" t="s">
        <v>51</v>
      </c>
      <c r="G213" s="117" t="n">
        <f aca="false">0.15*3</f>
        <v>0.45</v>
      </c>
    </row>
    <row r="214" s="86" customFormat="true" ht="48" hidden="false" customHeight="false" outlineLevel="0" collapsed="false">
      <c r="A214" s="68" t="s">
        <v>158</v>
      </c>
      <c r="B214" s="52" t="s">
        <v>33</v>
      </c>
      <c r="C214" s="68"/>
      <c r="D214" s="52" t="s">
        <v>33</v>
      </c>
      <c r="E214" s="54" t="s">
        <v>314</v>
      </c>
      <c r="F214" s="68" t="s">
        <v>109</v>
      </c>
      <c r="G214" s="117" t="n">
        <v>3</v>
      </c>
      <c r="I214" s="86" t="n">
        <f aca="false">0.33*3</f>
        <v>0.99</v>
      </c>
    </row>
    <row r="215" s="86" customFormat="true" ht="36" hidden="false" customHeight="false" outlineLevel="0" collapsed="false">
      <c r="A215" s="68" t="s">
        <v>166</v>
      </c>
      <c r="B215" s="52" t="s">
        <v>33</v>
      </c>
      <c r="C215" s="68"/>
      <c r="D215" s="52" t="s">
        <v>33</v>
      </c>
      <c r="E215" s="54" t="s">
        <v>315</v>
      </c>
      <c r="F215" s="68" t="s">
        <v>51</v>
      </c>
      <c r="G215" s="117" t="n">
        <f aca="false">8.5*3</f>
        <v>25.5</v>
      </c>
    </row>
    <row r="216" s="86" customFormat="true" ht="30" hidden="false" customHeight="true" outlineLevel="0" collapsed="false">
      <c r="A216" s="43" t="n">
        <f aca="false">A211+1</f>
        <v>56</v>
      </c>
      <c r="B216" s="44"/>
      <c r="C216" s="43" t="s">
        <v>283</v>
      </c>
      <c r="D216" s="43" t="n">
        <v>73</v>
      </c>
      <c r="E216" s="46" t="s">
        <v>316</v>
      </c>
      <c r="F216" s="43" t="s">
        <v>31</v>
      </c>
      <c r="G216" s="132" t="n">
        <f aca="false">G219</f>
        <v>4</v>
      </c>
      <c r="I216" s="72"/>
    </row>
    <row r="217" s="86" customFormat="true" ht="24" hidden="false" customHeight="false" outlineLevel="0" collapsed="false">
      <c r="A217" s="68" t="s">
        <v>32</v>
      </c>
      <c r="B217" s="52" t="s">
        <v>33</v>
      </c>
      <c r="C217" s="68"/>
      <c r="D217" s="52" t="s">
        <v>33</v>
      </c>
      <c r="E217" s="54" t="s">
        <v>317</v>
      </c>
      <c r="F217" s="68" t="s">
        <v>51</v>
      </c>
      <c r="G217" s="117" t="n">
        <f aca="false">G219*16</f>
        <v>64</v>
      </c>
    </row>
    <row r="218" s="86" customFormat="true" ht="24" hidden="false" customHeight="false" outlineLevel="0" collapsed="false">
      <c r="A218" s="68" t="s">
        <v>49</v>
      </c>
      <c r="B218" s="52" t="s">
        <v>33</v>
      </c>
      <c r="C218" s="68"/>
      <c r="D218" s="52" t="s">
        <v>33</v>
      </c>
      <c r="E218" s="54" t="s">
        <v>318</v>
      </c>
      <c r="F218" s="68" t="s">
        <v>51</v>
      </c>
      <c r="G218" s="117" t="n">
        <f aca="false">0.2*4</f>
        <v>0.8</v>
      </c>
    </row>
    <row r="219" s="86" customFormat="true" ht="60" hidden="false" customHeight="false" outlineLevel="0" collapsed="false">
      <c r="A219" s="68" t="s">
        <v>158</v>
      </c>
      <c r="B219" s="52" t="s">
        <v>33</v>
      </c>
      <c r="C219" s="68"/>
      <c r="D219" s="52" t="s">
        <v>33</v>
      </c>
      <c r="E219" s="54" t="s">
        <v>319</v>
      </c>
      <c r="F219" s="68" t="s">
        <v>109</v>
      </c>
      <c r="G219" s="117" t="n">
        <v>4</v>
      </c>
      <c r="I219" s="86" t="n">
        <f aca="false">0.33*3</f>
        <v>0.99</v>
      </c>
    </row>
    <row r="220" s="86" customFormat="true" ht="36" hidden="false" customHeight="false" outlineLevel="0" collapsed="false">
      <c r="A220" s="68" t="s">
        <v>166</v>
      </c>
      <c r="B220" s="52" t="s">
        <v>33</v>
      </c>
      <c r="C220" s="68"/>
      <c r="D220" s="52" t="s">
        <v>33</v>
      </c>
      <c r="E220" s="54" t="s">
        <v>320</v>
      </c>
      <c r="F220" s="68" t="s">
        <v>51</v>
      </c>
      <c r="G220" s="117" t="n">
        <f aca="false">10.2*4</f>
        <v>40.8</v>
      </c>
    </row>
    <row r="221" customFormat="false" ht="16.5" hidden="true" customHeight="true" outlineLevel="0" collapsed="false">
      <c r="A221" s="57" t="s">
        <v>321</v>
      </c>
      <c r="B221" s="57"/>
      <c r="C221" s="57"/>
      <c r="D221" s="57"/>
      <c r="E221" s="57"/>
      <c r="F221" s="57"/>
      <c r="G221" s="57" t="s">
        <v>266</v>
      </c>
      <c r="H221" s="58"/>
    </row>
    <row r="222" customFormat="false" ht="22.5" hidden="false" customHeight="true" outlineLevel="0" collapsed="false">
      <c r="A222" s="33"/>
      <c r="B222" s="34" t="s">
        <v>322</v>
      </c>
      <c r="C222" s="34" t="s">
        <v>323</v>
      </c>
      <c r="D222" s="35" t="s">
        <v>324</v>
      </c>
      <c r="E222" s="35"/>
      <c r="F222" s="35"/>
      <c r="G222" s="35"/>
      <c r="H222" s="36"/>
    </row>
    <row r="223" customFormat="false" ht="17.25" hidden="false" customHeight="true" outlineLevel="0" collapsed="false">
      <c r="A223" s="37"/>
      <c r="B223" s="38"/>
      <c r="C223" s="39" t="s">
        <v>325</v>
      </c>
      <c r="D223" s="40"/>
      <c r="E223" s="41" t="s">
        <v>326</v>
      </c>
      <c r="F223" s="41"/>
      <c r="G223" s="41"/>
      <c r="H223" s="42"/>
    </row>
    <row r="224" s="50" customFormat="true" ht="31.5" hidden="false" customHeight="true" outlineLevel="0" collapsed="false">
      <c r="A224" s="43" t="n">
        <f aca="false">A216+1</f>
        <v>57</v>
      </c>
      <c r="B224" s="44"/>
      <c r="C224" s="47" t="s">
        <v>325</v>
      </c>
      <c r="D224" s="43" t="n">
        <v>65</v>
      </c>
      <c r="E224" s="108" t="s">
        <v>327</v>
      </c>
      <c r="F224" s="43" t="s">
        <v>328</v>
      </c>
      <c r="G224" s="109" t="n">
        <f aca="false">G225</f>
        <v>812</v>
      </c>
      <c r="H224" s="49"/>
      <c r="J224" s="51"/>
    </row>
    <row r="225" customFormat="false" ht="66" hidden="false" customHeight="false" outlineLevel="0" collapsed="false">
      <c r="A225" s="68" t="s">
        <v>32</v>
      </c>
      <c r="B225" s="68" t="s">
        <v>33</v>
      </c>
      <c r="C225" s="68"/>
      <c r="D225" s="68" t="s">
        <v>33</v>
      </c>
      <c r="E225" s="133" t="s">
        <v>329</v>
      </c>
      <c r="F225" s="68" t="s">
        <v>330</v>
      </c>
      <c r="G225" s="79" t="n">
        <v>812</v>
      </c>
      <c r="H225" s="88"/>
    </row>
    <row r="226" s="50" customFormat="true" ht="31.5" hidden="false" customHeight="true" outlineLevel="0" collapsed="false">
      <c r="A226" s="43" t="n">
        <f aca="false">A224+1</f>
        <v>58</v>
      </c>
      <c r="B226" s="44"/>
      <c r="C226" s="47" t="s">
        <v>325</v>
      </c>
      <c r="D226" s="43" t="n">
        <v>66</v>
      </c>
      <c r="E226" s="108" t="s">
        <v>331</v>
      </c>
      <c r="F226" s="43" t="s">
        <v>328</v>
      </c>
      <c r="G226" s="109" t="n">
        <f aca="false">G227</f>
        <v>106</v>
      </c>
      <c r="H226" s="49"/>
      <c r="J226" s="51"/>
    </row>
    <row r="227" customFormat="false" ht="66" hidden="false" customHeight="false" outlineLevel="0" collapsed="false">
      <c r="A227" s="68" t="s">
        <v>32</v>
      </c>
      <c r="B227" s="68" t="s">
        <v>33</v>
      </c>
      <c r="C227" s="68"/>
      <c r="D227" s="68" t="s">
        <v>33</v>
      </c>
      <c r="E227" s="133" t="s">
        <v>332</v>
      </c>
      <c r="F227" s="68" t="s">
        <v>330</v>
      </c>
      <c r="G227" s="79" t="n">
        <f aca="false">2*20+110*0.6</f>
        <v>106</v>
      </c>
      <c r="H227" s="88"/>
    </row>
    <row r="228" customFormat="false" ht="16.5" hidden="true" customHeight="true" outlineLevel="0" collapsed="false">
      <c r="A228" s="57" t="s">
        <v>333</v>
      </c>
      <c r="B228" s="57"/>
      <c r="C228" s="57"/>
      <c r="D228" s="57"/>
      <c r="E228" s="57"/>
      <c r="F228" s="57"/>
      <c r="G228" s="57"/>
      <c r="H228" s="58"/>
    </row>
    <row r="229" customFormat="false" ht="24.75" hidden="false" customHeight="true" outlineLevel="0" collapsed="false">
      <c r="A229" s="33"/>
      <c r="B229" s="34" t="s">
        <v>280</v>
      </c>
      <c r="C229" s="34" t="s">
        <v>334</v>
      </c>
      <c r="D229" s="35" t="s">
        <v>335</v>
      </c>
      <c r="E229" s="35"/>
      <c r="F229" s="35"/>
      <c r="G229" s="35"/>
      <c r="H229" s="36"/>
    </row>
    <row r="230" customFormat="false" ht="17.25" hidden="false" customHeight="true" outlineLevel="0" collapsed="false">
      <c r="A230" s="37"/>
      <c r="B230" s="38"/>
      <c r="C230" s="39" t="s">
        <v>336</v>
      </c>
      <c r="D230" s="40"/>
      <c r="E230" s="41" t="s">
        <v>337</v>
      </c>
      <c r="F230" s="41"/>
      <c r="G230" s="41"/>
      <c r="H230" s="42"/>
    </row>
    <row r="231" s="134" customFormat="true" ht="38.25" hidden="false" customHeight="true" outlineLevel="0" collapsed="false">
      <c r="A231" s="43" t="n">
        <f aca="false">A226+1</f>
        <v>59</v>
      </c>
      <c r="B231" s="44"/>
      <c r="C231" s="47" t="s">
        <v>231</v>
      </c>
      <c r="D231" s="43" t="n">
        <v>66</v>
      </c>
      <c r="E231" s="108" t="s">
        <v>338</v>
      </c>
      <c r="F231" s="43" t="s">
        <v>328</v>
      </c>
      <c r="G231" s="109" t="n">
        <f aca="false">G232</f>
        <v>341</v>
      </c>
      <c r="H231" s="49"/>
      <c r="J231" s="135"/>
    </row>
    <row r="232" s="134" customFormat="true" ht="39.6" hidden="false" customHeight="false" outlineLevel="0" collapsed="false">
      <c r="A232" s="52" t="s">
        <v>32</v>
      </c>
      <c r="B232" s="52"/>
      <c r="C232" s="52"/>
      <c r="D232" s="52" t="s">
        <v>33</v>
      </c>
      <c r="E232" s="136" t="s">
        <v>418</v>
      </c>
      <c r="F232" s="137" t="s">
        <v>340</v>
      </c>
      <c r="G232" s="138" t="n">
        <f aca="false">275+110*0.6</f>
        <v>341</v>
      </c>
      <c r="H232" s="139"/>
      <c r="I232" s="134" t="n">
        <f aca="false">G232*0.05</f>
        <v>17.05</v>
      </c>
      <c r="J232" s="135"/>
    </row>
    <row r="233" s="134" customFormat="true" ht="26.25" hidden="false" customHeight="true" outlineLevel="0" collapsed="false">
      <c r="A233" s="52" t="s">
        <v>49</v>
      </c>
      <c r="B233" s="52"/>
      <c r="C233" s="52"/>
      <c r="D233" s="52" t="s">
        <v>33</v>
      </c>
      <c r="E233" s="140" t="s">
        <v>341</v>
      </c>
      <c r="F233" s="141" t="s">
        <v>340</v>
      </c>
      <c r="G233" s="142" t="n">
        <f aca="false">G231</f>
        <v>341</v>
      </c>
      <c r="H233" s="139"/>
      <c r="J233" s="135"/>
    </row>
    <row r="234" s="50" customFormat="true" ht="33.75" hidden="false" customHeight="true" outlineLevel="0" collapsed="false">
      <c r="A234" s="43" t="n">
        <f aca="false">A231+1</f>
        <v>60</v>
      </c>
      <c r="B234" s="44"/>
      <c r="C234" s="47" t="s">
        <v>234</v>
      </c>
      <c r="D234" s="43" t="n">
        <v>67</v>
      </c>
      <c r="E234" s="108" t="s">
        <v>235</v>
      </c>
      <c r="F234" s="43" t="s">
        <v>328</v>
      </c>
      <c r="G234" s="143" t="n">
        <f aca="false">G235</f>
        <v>341</v>
      </c>
      <c r="H234" s="49"/>
      <c r="J234" s="51"/>
    </row>
    <row r="235" customFormat="false" ht="37.5" hidden="false" customHeight="true" outlineLevel="0" collapsed="false">
      <c r="A235" s="68" t="s">
        <v>32</v>
      </c>
      <c r="B235" s="68"/>
      <c r="C235" s="68"/>
      <c r="D235" s="68" t="s">
        <v>33</v>
      </c>
      <c r="E235" s="133" t="s">
        <v>342</v>
      </c>
      <c r="F235" s="141" t="s">
        <v>340</v>
      </c>
      <c r="G235" s="142" t="n">
        <v>341</v>
      </c>
      <c r="H235" s="139"/>
      <c r="I235" s="12" t="n">
        <f aca="false">G235*0.04</f>
        <v>13.64</v>
      </c>
    </row>
    <row r="236" customFormat="false" ht="17.25" hidden="false" customHeight="true" outlineLevel="0" collapsed="false">
      <c r="A236" s="144" t="s">
        <v>49</v>
      </c>
      <c r="B236" s="68"/>
      <c r="C236" s="68"/>
      <c r="D236" s="68" t="s">
        <v>33</v>
      </c>
      <c r="E236" s="140" t="s">
        <v>343</v>
      </c>
      <c r="F236" s="141" t="s">
        <v>340</v>
      </c>
      <c r="G236" s="145" t="n">
        <f aca="false">G235</f>
        <v>341</v>
      </c>
      <c r="H236" s="139"/>
    </row>
    <row r="237" customFormat="false" ht="18.75" hidden="false" customHeight="true" outlineLevel="0" collapsed="false">
      <c r="A237" s="144" t="s">
        <v>158</v>
      </c>
      <c r="B237" s="68"/>
      <c r="C237" s="68"/>
      <c r="D237" s="68" t="s">
        <v>33</v>
      </c>
      <c r="E237" s="140" t="s">
        <v>344</v>
      </c>
      <c r="F237" s="141" t="s">
        <v>340</v>
      </c>
      <c r="G237" s="145" t="n">
        <f aca="false">G236</f>
        <v>341</v>
      </c>
      <c r="H237" s="139"/>
    </row>
    <row r="238" customFormat="false" ht="16.5" hidden="true" customHeight="true" outlineLevel="0" collapsed="false">
      <c r="A238" s="57" t="s">
        <v>345</v>
      </c>
      <c r="B238" s="57"/>
      <c r="C238" s="57"/>
      <c r="D238" s="57"/>
      <c r="E238" s="57"/>
      <c r="F238" s="57"/>
      <c r="G238" s="57" t="s">
        <v>266</v>
      </c>
      <c r="H238" s="58"/>
    </row>
    <row r="239" customFormat="false" ht="24" hidden="false" customHeight="true" outlineLevel="0" collapsed="false">
      <c r="A239" s="33"/>
      <c r="B239" s="34" t="s">
        <v>346</v>
      </c>
      <c r="C239" s="34" t="s">
        <v>347</v>
      </c>
      <c r="D239" s="35" t="s">
        <v>348</v>
      </c>
      <c r="E239" s="35"/>
      <c r="F239" s="35"/>
      <c r="G239" s="35"/>
      <c r="H239" s="36"/>
    </row>
    <row r="240" customFormat="false" ht="24" hidden="false" customHeight="true" outlineLevel="0" collapsed="false">
      <c r="A240" s="37"/>
      <c r="B240" s="38"/>
      <c r="C240" s="39" t="s">
        <v>349</v>
      </c>
      <c r="D240" s="40"/>
      <c r="E240" s="41" t="s">
        <v>350</v>
      </c>
      <c r="F240" s="41"/>
      <c r="G240" s="41"/>
      <c r="H240" s="42"/>
    </row>
    <row r="241" s="50" customFormat="true" ht="24" hidden="false" customHeight="true" outlineLevel="0" collapsed="false">
      <c r="A241" s="43" t="n">
        <f aca="false">A234+1</f>
        <v>61</v>
      </c>
      <c r="B241" s="47"/>
      <c r="C241" s="47" t="s">
        <v>349</v>
      </c>
      <c r="D241" s="43" t="n">
        <v>22</v>
      </c>
      <c r="E241" s="108" t="s">
        <v>351</v>
      </c>
      <c r="F241" s="43" t="s">
        <v>47</v>
      </c>
      <c r="G241" s="146" t="n">
        <f aca="false">G242</f>
        <v>1100</v>
      </c>
      <c r="H241" s="49"/>
      <c r="J241" s="51"/>
    </row>
    <row r="242" customFormat="false" ht="34.5" hidden="false" customHeight="true" outlineLevel="0" collapsed="false">
      <c r="A242" s="68" t="s">
        <v>32</v>
      </c>
      <c r="B242" s="68"/>
      <c r="C242" s="68"/>
      <c r="D242" s="68" t="s">
        <v>33</v>
      </c>
      <c r="E242" s="54" t="s">
        <v>352</v>
      </c>
      <c r="F242" s="147" t="s">
        <v>47</v>
      </c>
      <c r="G242" s="148" t="n">
        <v>1100</v>
      </c>
      <c r="H242" s="111"/>
    </row>
    <row r="243" customFormat="false" ht="24" hidden="false" customHeight="true" outlineLevel="0" collapsed="false">
      <c r="A243" s="37"/>
      <c r="B243" s="38"/>
      <c r="C243" s="39" t="s">
        <v>349</v>
      </c>
      <c r="D243" s="40"/>
      <c r="E243" s="41" t="s">
        <v>353</v>
      </c>
      <c r="F243" s="41"/>
      <c r="G243" s="41"/>
      <c r="H243" s="42"/>
    </row>
    <row r="244" s="86" customFormat="true" ht="24" hidden="false" customHeight="true" outlineLevel="0" collapsed="false">
      <c r="A244" s="43" t="n">
        <f aca="false">A241+1</f>
        <v>62</v>
      </c>
      <c r="B244" s="44"/>
      <c r="C244" s="47" t="s">
        <v>349</v>
      </c>
      <c r="D244" s="43" t="n">
        <v>60</v>
      </c>
      <c r="E244" s="46" t="s">
        <v>354</v>
      </c>
      <c r="F244" s="43" t="s">
        <v>47</v>
      </c>
      <c r="G244" s="128" t="n">
        <f aca="false">G245</f>
        <v>30</v>
      </c>
      <c r="H244" s="49"/>
      <c r="J244" s="129"/>
    </row>
    <row r="245" s="86" customFormat="true" ht="24" hidden="false" customHeight="true" outlineLevel="0" collapsed="false">
      <c r="A245" s="68" t="s">
        <v>32</v>
      </c>
      <c r="B245" s="68" t="s">
        <v>33</v>
      </c>
      <c r="C245" s="68"/>
      <c r="D245" s="68"/>
      <c r="E245" s="54" t="s">
        <v>354</v>
      </c>
      <c r="F245" s="147" t="s">
        <v>47</v>
      </c>
      <c r="G245" s="149" t="n">
        <v>30</v>
      </c>
      <c r="H245" s="49"/>
      <c r="J245" s="129"/>
    </row>
    <row r="246" customFormat="false" ht="17.25" hidden="false" customHeight="true" outlineLevel="0" collapsed="false">
      <c r="A246" s="37"/>
      <c r="B246" s="38"/>
      <c r="C246" s="39" t="s">
        <v>355</v>
      </c>
      <c r="D246" s="40"/>
      <c r="E246" s="41" t="s">
        <v>356</v>
      </c>
      <c r="F246" s="41"/>
      <c r="G246" s="41"/>
      <c r="H246" s="42"/>
    </row>
    <row r="247" s="50" customFormat="true" ht="22.5" hidden="false" customHeight="true" outlineLevel="0" collapsed="false">
      <c r="A247" s="43" t="n">
        <f aca="false">A244+1</f>
        <v>63</v>
      </c>
      <c r="B247" s="47"/>
      <c r="C247" s="47" t="s">
        <v>355</v>
      </c>
      <c r="D247" s="43" t="n">
        <v>70</v>
      </c>
      <c r="E247" s="108" t="s">
        <v>357</v>
      </c>
      <c r="F247" s="43" t="s">
        <v>328</v>
      </c>
      <c r="G247" s="146" t="n">
        <f aca="false">G248</f>
        <v>30</v>
      </c>
      <c r="H247" s="49"/>
      <c r="J247" s="51"/>
    </row>
    <row r="248" s="134" customFormat="true" ht="42" hidden="false" customHeight="true" outlineLevel="0" collapsed="false">
      <c r="A248" s="68" t="s">
        <v>32</v>
      </c>
      <c r="B248" s="68" t="s">
        <v>33</v>
      </c>
      <c r="C248" s="68"/>
      <c r="D248" s="68" t="s">
        <v>33</v>
      </c>
      <c r="E248" s="133" t="s">
        <v>419</v>
      </c>
      <c r="F248" s="141" t="s">
        <v>47</v>
      </c>
      <c r="G248" s="142" t="n">
        <v>30</v>
      </c>
      <c r="H248" s="139"/>
      <c r="J248" s="135"/>
    </row>
    <row r="249" customFormat="false" ht="17.25" hidden="false" customHeight="true" outlineLevel="0" collapsed="false">
      <c r="A249" s="37"/>
      <c r="B249" s="38"/>
      <c r="C249" s="39" t="str">
        <f aca="false">C250</f>
        <v>D 06.04.01</v>
      </c>
      <c r="D249" s="40"/>
      <c r="E249" s="41" t="s">
        <v>359</v>
      </c>
      <c r="F249" s="41"/>
      <c r="G249" s="41"/>
      <c r="H249" s="42"/>
    </row>
    <row r="250" customFormat="false" ht="21.75" hidden="false" customHeight="true" outlineLevel="0" collapsed="false">
      <c r="A250" s="43" t="n">
        <f aca="false">A247+1</f>
        <v>64</v>
      </c>
      <c r="B250" s="44"/>
      <c r="C250" s="47" t="s">
        <v>360</v>
      </c>
      <c r="D250" s="43" t="n">
        <v>1</v>
      </c>
      <c r="E250" s="108" t="s">
        <v>361</v>
      </c>
      <c r="F250" s="43" t="s">
        <v>86</v>
      </c>
      <c r="G250" s="109" t="n">
        <f aca="false">G251</f>
        <v>15</v>
      </c>
      <c r="H250" s="49"/>
    </row>
    <row r="251" customFormat="false" ht="38.25" hidden="false" customHeight="true" outlineLevel="0" collapsed="false">
      <c r="A251" s="68" t="s">
        <v>32</v>
      </c>
      <c r="B251" s="68" t="s">
        <v>33</v>
      </c>
      <c r="C251" s="68"/>
      <c r="D251" s="68" t="s">
        <v>33</v>
      </c>
      <c r="E251" s="54" t="s">
        <v>362</v>
      </c>
      <c r="F251" s="147" t="s">
        <v>86</v>
      </c>
      <c r="G251" s="150" t="n">
        <v>15</v>
      </c>
      <c r="H251" s="151"/>
    </row>
    <row r="252" customFormat="false" ht="16.5" hidden="true" customHeight="true" outlineLevel="0" collapsed="false">
      <c r="A252" s="57" t="s">
        <v>363</v>
      </c>
      <c r="B252" s="57"/>
      <c r="C252" s="57"/>
      <c r="D252" s="57"/>
      <c r="E252" s="57"/>
      <c r="F252" s="57"/>
      <c r="G252" s="57" t="s">
        <v>266</v>
      </c>
      <c r="H252" s="58"/>
    </row>
    <row r="253" s="71" customFormat="true" ht="23.25" hidden="false" customHeight="true" outlineLevel="0" collapsed="false">
      <c r="A253" s="33"/>
      <c r="B253" s="152" t="s">
        <v>322</v>
      </c>
      <c r="C253" s="152" t="s">
        <v>364</v>
      </c>
      <c r="D253" s="153"/>
      <c r="E253" s="97" t="s">
        <v>365</v>
      </c>
      <c r="F253" s="35"/>
      <c r="G253" s="35"/>
      <c r="H253" s="36"/>
      <c r="J253" s="72"/>
    </row>
    <row r="254" customFormat="false" ht="17.25" hidden="false" customHeight="true" outlineLevel="0" collapsed="false">
      <c r="A254" s="37"/>
      <c r="B254" s="38"/>
      <c r="C254" s="39" t="s">
        <v>366</v>
      </c>
      <c r="D254" s="40"/>
      <c r="E254" s="41" t="s">
        <v>367</v>
      </c>
      <c r="F254" s="41"/>
      <c r="G254" s="41"/>
      <c r="H254" s="42"/>
    </row>
    <row r="255" s="50" customFormat="true" ht="28.5" hidden="false" customHeight="true" outlineLevel="0" collapsed="false">
      <c r="A255" s="43" t="n">
        <f aca="false">A250+1</f>
        <v>65</v>
      </c>
      <c r="B255" s="61"/>
      <c r="C255" s="43" t="s">
        <v>366</v>
      </c>
      <c r="D255" s="43" t="n">
        <v>73</v>
      </c>
      <c r="E255" s="62" t="s">
        <v>368</v>
      </c>
      <c r="F255" s="43" t="s">
        <v>86</v>
      </c>
      <c r="G255" s="104" t="n">
        <f aca="false">G256</f>
        <v>86</v>
      </c>
      <c r="H255" s="49"/>
      <c r="J255" s="51"/>
    </row>
    <row r="256" customFormat="false" ht="24" hidden="false" customHeight="false" outlineLevel="0" collapsed="false">
      <c r="A256" s="68" t="s">
        <v>49</v>
      </c>
      <c r="B256" s="68"/>
      <c r="C256" s="68"/>
      <c r="D256" s="68" t="s">
        <v>33</v>
      </c>
      <c r="E256" s="101" t="s">
        <v>369</v>
      </c>
      <c r="F256" s="68" t="s">
        <v>86</v>
      </c>
      <c r="G256" s="94" t="n">
        <v>86</v>
      </c>
      <c r="H256" s="91"/>
    </row>
    <row r="257" s="155" customFormat="true" ht="22.8" hidden="false" customHeight="false" outlineLevel="0" collapsed="false">
      <c r="A257" s="154" t="n">
        <f aca="false">A255+1</f>
        <v>66</v>
      </c>
      <c r="B257" s="44"/>
      <c r="C257" s="47" t="s">
        <v>370</v>
      </c>
      <c r="D257" s="43" t="n">
        <v>21</v>
      </c>
      <c r="E257" s="108" t="s">
        <v>371</v>
      </c>
      <c r="F257" s="43" t="s">
        <v>86</v>
      </c>
      <c r="G257" s="143" t="n">
        <f aca="false">G258</f>
        <v>104</v>
      </c>
    </row>
    <row r="258" customFormat="false" ht="43.5" hidden="false" customHeight="true" outlineLevel="0" collapsed="false">
      <c r="A258" s="156" t="s">
        <v>32</v>
      </c>
      <c r="B258" s="68"/>
      <c r="C258" s="68"/>
      <c r="D258" s="68"/>
      <c r="E258" s="157" t="s">
        <v>372</v>
      </c>
      <c r="F258" s="156" t="s">
        <v>86</v>
      </c>
      <c r="G258" s="158" t="n">
        <v>104</v>
      </c>
      <c r="H258" s="12"/>
      <c r="J258" s="12"/>
    </row>
    <row r="259" s="71" customFormat="true" ht="16.5" hidden="true" customHeight="true" outlineLevel="0" collapsed="false">
      <c r="A259" s="73" t="s">
        <v>373</v>
      </c>
      <c r="B259" s="73"/>
      <c r="C259" s="73"/>
      <c r="D259" s="73"/>
      <c r="E259" s="73"/>
      <c r="F259" s="73"/>
      <c r="G259" s="73" t="s">
        <v>266</v>
      </c>
    </row>
    <row r="260" s="71" customFormat="true" ht="23.25" hidden="false" customHeight="true" outlineLevel="0" collapsed="false">
      <c r="A260" s="33"/>
      <c r="B260" s="152" t="s">
        <v>346</v>
      </c>
      <c r="C260" s="152" t="s">
        <v>374</v>
      </c>
      <c r="D260" s="153" t="s">
        <v>375</v>
      </c>
      <c r="E260" s="97"/>
      <c r="F260" s="35"/>
      <c r="G260" s="35"/>
      <c r="H260" s="36"/>
      <c r="J260" s="72"/>
    </row>
    <row r="261" customFormat="false" ht="24" hidden="false" customHeight="true" outlineLevel="0" collapsed="false">
      <c r="A261" s="37"/>
      <c r="B261" s="38"/>
      <c r="C261" s="159" t="s">
        <v>376</v>
      </c>
      <c r="D261" s="40"/>
      <c r="E261" s="41" t="s">
        <v>377</v>
      </c>
      <c r="F261" s="41"/>
      <c r="G261" s="41"/>
      <c r="H261" s="42"/>
    </row>
    <row r="262" s="86" customFormat="true" ht="18.75" hidden="false" customHeight="true" outlineLevel="0" collapsed="false">
      <c r="A262" s="43" t="n">
        <f aca="false">A257+1</f>
        <v>67</v>
      </c>
      <c r="B262" s="47"/>
      <c r="C262" s="47" t="s">
        <v>378</v>
      </c>
      <c r="D262" s="43" t="n">
        <v>12</v>
      </c>
      <c r="E262" s="46" t="s">
        <v>379</v>
      </c>
      <c r="F262" s="43" t="s">
        <v>86</v>
      </c>
      <c r="G262" s="160" t="n">
        <f aca="false">G263</f>
        <v>145</v>
      </c>
      <c r="H262" s="49"/>
      <c r="J262" s="129"/>
    </row>
    <row r="263" s="163" customFormat="true" ht="36" hidden="false" customHeight="false" outlineLevel="0" collapsed="false">
      <c r="A263" s="68" t="s">
        <v>32</v>
      </c>
      <c r="B263" s="68" t="s">
        <v>33</v>
      </c>
      <c r="C263" s="68"/>
      <c r="D263" s="68" t="s">
        <v>33</v>
      </c>
      <c r="E263" s="161" t="s">
        <v>380</v>
      </c>
      <c r="F263" s="53" t="s">
        <v>86</v>
      </c>
      <c r="G263" s="162" t="n">
        <v>145</v>
      </c>
      <c r="H263" s="129"/>
      <c r="J263" s="164"/>
    </row>
    <row r="264" s="86" customFormat="true" ht="18.75" hidden="false" customHeight="true" outlineLevel="0" collapsed="false">
      <c r="A264" s="43" t="n">
        <f aca="false">A262+1</f>
        <v>68</v>
      </c>
      <c r="B264" s="47"/>
      <c r="C264" s="47" t="s">
        <v>378</v>
      </c>
      <c r="D264" s="43" t="n">
        <v>13</v>
      </c>
      <c r="E264" s="46" t="s">
        <v>381</v>
      </c>
      <c r="F264" s="43" t="s">
        <v>86</v>
      </c>
      <c r="G264" s="160" t="n">
        <f aca="false">G265</f>
        <v>10</v>
      </c>
      <c r="H264" s="49"/>
      <c r="J264" s="129"/>
    </row>
    <row r="265" s="163" customFormat="true" ht="36" hidden="false" customHeight="false" outlineLevel="0" collapsed="false">
      <c r="A265" s="68" t="s">
        <v>32</v>
      </c>
      <c r="B265" s="68" t="s">
        <v>33</v>
      </c>
      <c r="C265" s="68"/>
      <c r="D265" s="68" t="s">
        <v>33</v>
      </c>
      <c r="E265" s="161" t="s">
        <v>382</v>
      </c>
      <c r="F265" s="53" t="s">
        <v>86</v>
      </c>
      <c r="G265" s="162" t="n">
        <v>10</v>
      </c>
      <c r="H265" s="129"/>
      <c r="J265" s="164"/>
    </row>
    <row r="266" s="86" customFormat="true" ht="18.75" hidden="false" customHeight="true" outlineLevel="0" collapsed="false">
      <c r="A266" s="43" t="n">
        <f aca="false">A264+1</f>
        <v>69</v>
      </c>
      <c r="B266" s="47"/>
      <c r="C266" s="43" t="s">
        <v>180</v>
      </c>
      <c r="D266" s="43" t="n">
        <v>37</v>
      </c>
      <c r="E266" s="46" t="s">
        <v>383</v>
      </c>
      <c r="F266" s="43" t="s">
        <v>86</v>
      </c>
      <c r="G266" s="160" t="n">
        <f aca="false">G267</f>
        <v>10</v>
      </c>
      <c r="H266" s="49"/>
      <c r="J266" s="129"/>
    </row>
    <row r="267" s="163" customFormat="true" ht="36" hidden="false" customHeight="false" outlineLevel="0" collapsed="false">
      <c r="A267" s="68" t="s">
        <v>32</v>
      </c>
      <c r="B267" s="68" t="s">
        <v>33</v>
      </c>
      <c r="C267" s="68"/>
      <c r="D267" s="68" t="s">
        <v>33</v>
      </c>
      <c r="E267" s="161" t="s">
        <v>384</v>
      </c>
      <c r="F267" s="53" t="s">
        <v>86</v>
      </c>
      <c r="G267" s="162" t="n">
        <v>10</v>
      </c>
      <c r="H267" s="129"/>
      <c r="J267" s="164"/>
    </row>
    <row r="268" customFormat="false" ht="17.25" hidden="false" customHeight="true" outlineLevel="0" collapsed="false">
      <c r="A268" s="37"/>
      <c r="B268" s="38"/>
      <c r="C268" s="39" t="s">
        <v>385</v>
      </c>
      <c r="D268" s="40"/>
      <c r="E268" s="41" t="s">
        <v>386</v>
      </c>
      <c r="F268" s="41"/>
      <c r="G268" s="41"/>
      <c r="H268" s="42"/>
    </row>
    <row r="269" s="86" customFormat="true" ht="34.2" hidden="false" customHeight="false" outlineLevel="0" collapsed="false">
      <c r="A269" s="43" t="n">
        <f aca="false">A266+1</f>
        <v>70</v>
      </c>
      <c r="B269" s="47"/>
      <c r="C269" s="43" t="s">
        <v>385</v>
      </c>
      <c r="D269" s="43" t="n">
        <v>23</v>
      </c>
      <c r="E269" s="46" t="s">
        <v>387</v>
      </c>
      <c r="F269" s="43" t="s">
        <v>47</v>
      </c>
      <c r="G269" s="160" t="n">
        <f aca="false">G270</f>
        <v>302</v>
      </c>
      <c r="H269" s="49"/>
      <c r="J269" s="129"/>
    </row>
    <row r="270" s="163" customFormat="true" ht="71.25" hidden="false" customHeight="true" outlineLevel="0" collapsed="false">
      <c r="A270" s="68" t="s">
        <v>32</v>
      </c>
      <c r="B270" s="68" t="s">
        <v>33</v>
      </c>
      <c r="C270" s="68"/>
      <c r="D270" s="68" t="s">
        <v>33</v>
      </c>
      <c r="E270" s="161" t="s">
        <v>420</v>
      </c>
      <c r="F270" s="53" t="s">
        <v>47</v>
      </c>
      <c r="G270" s="162" t="n">
        <f aca="false">35+267</f>
        <v>302</v>
      </c>
      <c r="H270" s="129"/>
      <c r="J270" s="164"/>
    </row>
    <row r="271" s="86" customFormat="true" ht="34.2" hidden="false" customHeight="false" outlineLevel="0" collapsed="false">
      <c r="A271" s="43" t="n">
        <f aca="false">A269+1</f>
        <v>71</v>
      </c>
      <c r="B271" s="47"/>
      <c r="C271" s="43" t="s">
        <v>385</v>
      </c>
      <c r="D271" s="43" t="n">
        <v>24</v>
      </c>
      <c r="E271" s="46" t="s">
        <v>389</v>
      </c>
      <c r="F271" s="43" t="s">
        <v>47</v>
      </c>
      <c r="G271" s="160" t="n">
        <f aca="false">G272</f>
        <v>21</v>
      </c>
      <c r="H271" s="49"/>
      <c r="J271" s="129"/>
    </row>
    <row r="272" s="163" customFormat="true" ht="60" hidden="false" customHeight="false" outlineLevel="0" collapsed="false">
      <c r="A272" s="68" t="s">
        <v>32</v>
      </c>
      <c r="B272" s="68" t="s">
        <v>33</v>
      </c>
      <c r="C272" s="68"/>
      <c r="D272" s="68" t="s">
        <v>33</v>
      </c>
      <c r="E272" s="161" t="s">
        <v>421</v>
      </c>
      <c r="F272" s="53" t="s">
        <v>47</v>
      </c>
      <c r="G272" s="162" t="n">
        <v>21</v>
      </c>
      <c r="H272" s="129"/>
      <c r="J272" s="164"/>
    </row>
    <row r="273" customFormat="false" ht="17.25" hidden="false" customHeight="true" outlineLevel="0" collapsed="false">
      <c r="A273" s="37"/>
      <c r="B273" s="38"/>
      <c r="C273" s="39" t="s">
        <v>391</v>
      </c>
      <c r="D273" s="40"/>
      <c r="E273" s="41" t="s">
        <v>392</v>
      </c>
      <c r="F273" s="41"/>
      <c r="G273" s="41"/>
      <c r="H273" s="42"/>
    </row>
    <row r="274" s="134" customFormat="true" ht="34.2" hidden="false" customHeight="false" outlineLevel="0" collapsed="false">
      <c r="A274" s="43" t="n">
        <f aca="false">A271+1</f>
        <v>72</v>
      </c>
      <c r="B274" s="47"/>
      <c r="C274" s="43" t="str">
        <f aca="false">C273</f>
        <v>D 08.03.01</v>
      </c>
      <c r="D274" s="43" t="n">
        <v>12</v>
      </c>
      <c r="E274" s="46" t="s">
        <v>393</v>
      </c>
      <c r="F274" s="43" t="s">
        <v>86</v>
      </c>
      <c r="G274" s="132" t="n">
        <f aca="false">G275</f>
        <v>336</v>
      </c>
      <c r="H274" s="49"/>
      <c r="J274" s="135"/>
    </row>
    <row r="275" s="134" customFormat="true" ht="39.6" hidden="false" customHeight="false" outlineLevel="0" collapsed="false">
      <c r="A275" s="68" t="s">
        <v>32</v>
      </c>
      <c r="B275" s="68" t="s">
        <v>33</v>
      </c>
      <c r="C275" s="47"/>
      <c r="D275" s="68" t="s">
        <v>33</v>
      </c>
      <c r="E275" s="140" t="s">
        <v>394</v>
      </c>
      <c r="F275" s="141" t="s">
        <v>86</v>
      </c>
      <c r="G275" s="165" t="n">
        <f aca="false">51+45+26+50*2+3*1.5+105+3*1.5</f>
        <v>336</v>
      </c>
      <c r="H275" s="113"/>
      <c r="J275" s="135"/>
    </row>
    <row r="276" s="71" customFormat="true" ht="16.5" hidden="true" customHeight="true" outlineLevel="0" collapsed="false">
      <c r="A276" s="73" t="s">
        <v>395</v>
      </c>
      <c r="B276" s="73"/>
      <c r="C276" s="73"/>
      <c r="D276" s="73"/>
      <c r="E276" s="73"/>
      <c r="F276" s="73"/>
      <c r="G276" s="73" t="s">
        <v>266</v>
      </c>
      <c r="H276" s="58"/>
      <c r="J276" s="72"/>
    </row>
    <row r="277" s="71" customFormat="true" ht="19.5" hidden="false" customHeight="true" outlineLevel="0" collapsed="false">
      <c r="A277" s="33"/>
      <c r="B277" s="152" t="s">
        <v>346</v>
      </c>
      <c r="C277" s="152" t="s">
        <v>396</v>
      </c>
      <c r="D277" s="153" t="s">
        <v>397</v>
      </c>
      <c r="E277" s="97"/>
      <c r="F277" s="35"/>
      <c r="G277" s="35"/>
      <c r="H277" s="36"/>
      <c r="J277" s="72"/>
    </row>
    <row r="278" customFormat="false" ht="15.75" hidden="false" customHeight="true" outlineLevel="0" collapsed="false">
      <c r="A278" s="37"/>
      <c r="B278" s="38"/>
      <c r="C278" s="159" t="s">
        <v>398</v>
      </c>
      <c r="D278" s="40"/>
      <c r="E278" s="41" t="s">
        <v>399</v>
      </c>
      <c r="F278" s="41"/>
      <c r="G278" s="41"/>
      <c r="H278" s="42"/>
    </row>
    <row r="279" customFormat="false" ht="17.25" hidden="false" customHeight="true" outlineLevel="0" collapsed="false">
      <c r="A279" s="37"/>
      <c r="B279" s="38"/>
      <c r="C279" s="39" t="s">
        <v>267</v>
      </c>
      <c r="D279" s="40"/>
      <c r="E279" s="41" t="s">
        <v>73</v>
      </c>
      <c r="F279" s="41"/>
      <c r="G279" s="41"/>
      <c r="H279" s="42"/>
    </row>
    <row r="280" s="50" customFormat="true" ht="25.5" hidden="false" customHeight="true" outlineLevel="0" collapsed="false">
      <c r="A280" s="43" t="n">
        <f aca="false">A274+1</f>
        <v>73</v>
      </c>
      <c r="B280" s="44"/>
      <c r="C280" s="47" t="s">
        <v>267</v>
      </c>
      <c r="D280" s="43" t="n">
        <v>57</v>
      </c>
      <c r="E280" s="108" t="s">
        <v>268</v>
      </c>
      <c r="F280" s="43" t="s">
        <v>51</v>
      </c>
      <c r="G280" s="109" t="n">
        <f aca="false">G281</f>
        <v>96</v>
      </c>
      <c r="H280" s="49"/>
      <c r="J280" s="51"/>
    </row>
    <row r="281" s="50" customFormat="true" ht="96" hidden="false" customHeight="false" outlineLevel="0" collapsed="false">
      <c r="A281" s="52" t="s">
        <v>32</v>
      </c>
      <c r="B281" s="52"/>
      <c r="C281" s="52"/>
      <c r="D281" s="52" t="s">
        <v>33</v>
      </c>
      <c r="E281" s="54" t="s">
        <v>400</v>
      </c>
      <c r="F281" s="52" t="s">
        <v>51</v>
      </c>
      <c r="G281" s="110" t="n">
        <v>96</v>
      </c>
      <c r="H281" s="102"/>
      <c r="J281" s="51"/>
    </row>
    <row r="282" s="86" customFormat="true" ht="18.75" hidden="false" customHeight="true" outlineLevel="0" collapsed="false">
      <c r="A282" s="43" t="n">
        <f aca="false">A280+1</f>
        <v>74</v>
      </c>
      <c r="B282" s="47"/>
      <c r="C282" s="47" t="s">
        <v>398</v>
      </c>
      <c r="D282" s="43" t="n">
        <v>10</v>
      </c>
      <c r="E282" s="46" t="s">
        <v>401</v>
      </c>
      <c r="F282" s="43" t="s">
        <v>86</v>
      </c>
      <c r="G282" s="160" t="n">
        <f aca="false">G283</f>
        <v>32</v>
      </c>
      <c r="H282" s="49"/>
      <c r="J282" s="129"/>
    </row>
    <row r="283" s="163" customFormat="true" ht="48" hidden="false" customHeight="false" outlineLevel="0" collapsed="false">
      <c r="A283" s="68" t="s">
        <v>32</v>
      </c>
      <c r="B283" s="68" t="s">
        <v>33</v>
      </c>
      <c r="C283" s="68"/>
      <c r="D283" s="68" t="s">
        <v>33</v>
      </c>
      <c r="E283" s="161" t="s">
        <v>402</v>
      </c>
      <c r="F283" s="53" t="s">
        <v>86</v>
      </c>
      <c r="G283" s="162" t="n">
        <v>32</v>
      </c>
      <c r="H283" s="129"/>
      <c r="J283" s="164"/>
    </row>
    <row r="284" s="163" customFormat="true" ht="24" hidden="false" customHeight="false" outlineLevel="0" collapsed="false">
      <c r="A284" s="68" t="s">
        <v>49</v>
      </c>
      <c r="B284" s="68" t="s">
        <v>33</v>
      </c>
      <c r="C284" s="68"/>
      <c r="D284" s="68" t="s">
        <v>33</v>
      </c>
      <c r="E284" s="161" t="s">
        <v>403</v>
      </c>
      <c r="F284" s="53" t="s">
        <v>47</v>
      </c>
      <c r="G284" s="162" t="n">
        <v>32</v>
      </c>
      <c r="H284" s="129"/>
      <c r="J284" s="164"/>
    </row>
    <row r="285" s="163" customFormat="true" ht="24" hidden="false" customHeight="false" outlineLevel="0" collapsed="false">
      <c r="A285" s="68" t="s">
        <v>158</v>
      </c>
      <c r="B285" s="68" t="s">
        <v>33</v>
      </c>
      <c r="C285" s="68"/>
      <c r="D285" s="68" t="s">
        <v>33</v>
      </c>
      <c r="E285" s="161" t="s">
        <v>404</v>
      </c>
      <c r="F285" s="53" t="s">
        <v>47</v>
      </c>
      <c r="G285" s="162" t="n">
        <f aca="false">32*(1+0.2+0.8+1.8)</f>
        <v>121.6</v>
      </c>
      <c r="H285" s="129"/>
      <c r="J285" s="164"/>
    </row>
    <row r="286" customFormat="false" ht="17.25" hidden="false" customHeight="true" outlineLevel="0" collapsed="false">
      <c r="A286" s="37"/>
      <c r="B286" s="38"/>
      <c r="C286" s="39" t="s">
        <v>273</v>
      </c>
      <c r="D286" s="40"/>
      <c r="E286" s="41" t="s">
        <v>274</v>
      </c>
      <c r="F286" s="41"/>
      <c r="G286" s="41"/>
      <c r="H286" s="42"/>
    </row>
    <row r="287" s="50" customFormat="true" ht="22.8" hidden="false" customHeight="false" outlineLevel="0" collapsed="false">
      <c r="A287" s="43" t="n">
        <f aca="false">A282+1</f>
        <v>75</v>
      </c>
      <c r="B287" s="44"/>
      <c r="C287" s="47" t="s">
        <v>273</v>
      </c>
      <c r="D287" s="43" t="n">
        <v>59</v>
      </c>
      <c r="E287" s="108" t="s">
        <v>275</v>
      </c>
      <c r="F287" s="43" t="s">
        <v>51</v>
      </c>
      <c r="G287" s="109" t="n">
        <f aca="false">G288</f>
        <v>68</v>
      </c>
      <c r="H287" s="49"/>
      <c r="J287" s="51"/>
    </row>
    <row r="288" customFormat="false" ht="36" hidden="false" customHeight="false" outlineLevel="0" collapsed="false">
      <c r="A288" s="68" t="s">
        <v>32</v>
      </c>
      <c r="B288" s="68" t="s">
        <v>33</v>
      </c>
      <c r="C288" s="68"/>
      <c r="D288" s="68" t="s">
        <v>33</v>
      </c>
      <c r="E288" s="54" t="s">
        <v>405</v>
      </c>
      <c r="F288" s="68" t="s">
        <v>51</v>
      </c>
      <c r="G288" s="79" t="n">
        <v>68</v>
      </c>
      <c r="H288" s="88"/>
    </row>
    <row r="289" customFormat="false" ht="24" hidden="false" customHeight="false" outlineLevel="0" collapsed="false">
      <c r="A289" s="68" t="s">
        <v>49</v>
      </c>
      <c r="B289" s="68" t="s">
        <v>33</v>
      </c>
      <c r="C289" s="68"/>
      <c r="D289" s="68" t="s">
        <v>33</v>
      </c>
      <c r="E289" s="54" t="s">
        <v>422</v>
      </c>
      <c r="F289" s="68" t="s">
        <v>51</v>
      </c>
      <c r="G289" s="79" t="n">
        <f aca="false">G288</f>
        <v>68</v>
      </c>
    </row>
    <row r="290" customFormat="false" ht="27" hidden="false" customHeight="true" outlineLevel="0" collapsed="false">
      <c r="A290" s="68" t="s">
        <v>158</v>
      </c>
      <c r="B290" s="68" t="s">
        <v>33</v>
      </c>
      <c r="C290" s="68"/>
      <c r="D290" s="68" t="s">
        <v>33</v>
      </c>
      <c r="E290" s="54" t="s">
        <v>278</v>
      </c>
      <c r="F290" s="68" t="s">
        <v>51</v>
      </c>
      <c r="G290" s="79" t="n">
        <f aca="false">G288</f>
        <v>68</v>
      </c>
    </row>
    <row r="291" s="71" customFormat="true" ht="16.5" hidden="true" customHeight="true" outlineLevel="0" collapsed="false">
      <c r="A291" s="73" t="s">
        <v>407</v>
      </c>
      <c r="B291" s="73"/>
      <c r="C291" s="73"/>
      <c r="D291" s="73"/>
      <c r="E291" s="73"/>
      <c r="F291" s="73"/>
      <c r="G291" s="73" t="s">
        <v>266</v>
      </c>
      <c r="H291" s="58"/>
      <c r="J291" s="72"/>
    </row>
    <row r="292" customFormat="false" ht="18" hidden="true" customHeight="true" outlineLevel="0" collapsed="false">
      <c r="A292" s="166" t="s">
        <v>408</v>
      </c>
      <c r="B292" s="166"/>
      <c r="C292" s="166"/>
      <c r="D292" s="166"/>
      <c r="E292" s="166"/>
      <c r="F292" s="166"/>
      <c r="G292" s="166" t="s">
        <v>409</v>
      </c>
      <c r="H292" s="123"/>
    </row>
    <row r="293" customFormat="false" ht="24.75" hidden="true" customHeight="true" outlineLevel="0" collapsed="false">
      <c r="A293" s="167" t="s">
        <v>410</v>
      </c>
      <c r="B293" s="167"/>
      <c r="C293" s="167"/>
      <c r="D293" s="167"/>
      <c r="E293" s="167"/>
      <c r="F293" s="167"/>
      <c r="G293" s="167"/>
      <c r="H293" s="168"/>
    </row>
    <row r="294" customFormat="false" ht="21" hidden="true" customHeight="true" outlineLevel="0" collapsed="false">
      <c r="A294" s="169" t="s">
        <v>411</v>
      </c>
      <c r="B294" s="169"/>
      <c r="C294" s="169"/>
      <c r="D294" s="169"/>
      <c r="E294" s="169"/>
      <c r="F294" s="169"/>
      <c r="G294" s="169"/>
      <c r="H294" s="170"/>
    </row>
    <row r="295" customFormat="false" ht="18" hidden="true" customHeight="true" outlineLevel="0" collapsed="false">
      <c r="A295" s="169" t="s">
        <v>412</v>
      </c>
      <c r="B295" s="169"/>
      <c r="C295" s="169"/>
      <c r="D295" s="169"/>
      <c r="E295" s="169"/>
      <c r="F295" s="169"/>
      <c r="G295" s="169"/>
      <c r="H295" s="170"/>
    </row>
    <row r="296" s="71" customFormat="true" ht="12" hidden="true" customHeight="false" outlineLevel="0" collapsed="false">
      <c r="A296" s="171"/>
      <c r="B296" s="172"/>
      <c r="C296" s="173"/>
      <c r="D296" s="171"/>
      <c r="F296" s="171"/>
      <c r="G296" s="14"/>
      <c r="H296" s="14"/>
      <c r="J296" s="72"/>
    </row>
    <row r="297" s="120" customFormat="true" ht="11.25" hidden="false" customHeight="true" outlineLevel="0" collapsed="false">
      <c r="A297" s="183" t="s">
        <v>413</v>
      </c>
      <c r="B297" s="183"/>
      <c r="C297" s="184"/>
      <c r="D297" s="184"/>
      <c r="E297" s="185"/>
      <c r="F297" s="185"/>
      <c r="G297" s="186"/>
      <c r="J297" s="121"/>
    </row>
    <row r="298" s="120" customFormat="true" ht="11.25" hidden="false" customHeight="true" outlineLevel="0" collapsed="false">
      <c r="A298" s="187" t="s">
        <v>414</v>
      </c>
      <c r="B298" s="187"/>
      <c r="C298" s="187"/>
      <c r="D298" s="187"/>
      <c r="E298" s="187"/>
      <c r="F298" s="187"/>
      <c r="G298" s="187"/>
      <c r="H298" s="178"/>
      <c r="J298" s="121"/>
    </row>
    <row r="299" s="120" customFormat="true" ht="10.5" hidden="false" customHeight="true" outlineLevel="0" collapsed="false">
      <c r="A299" s="187" t="s">
        <v>415</v>
      </c>
      <c r="B299" s="187"/>
      <c r="C299" s="187"/>
      <c r="D299" s="187"/>
      <c r="E299" s="187"/>
      <c r="F299" s="187"/>
      <c r="G299" s="187"/>
      <c r="H299" s="178"/>
      <c r="J299" s="121"/>
    </row>
    <row r="300" s="179" customFormat="true" ht="13.2" hidden="true" customHeight="false" outlineLevel="0" collapsed="false">
      <c r="J300" s="180"/>
    </row>
    <row r="301" s="179" customFormat="true" ht="13.2" hidden="false" customHeight="false" outlineLevel="0" collapsed="false">
      <c r="B301" s="181" t="s">
        <v>8</v>
      </c>
      <c r="J301" s="180"/>
    </row>
    <row r="302" s="179" customFormat="true" ht="36.75" hidden="false" customHeight="true" outlineLevel="0" collapsed="false">
      <c r="B302" s="182" t="s">
        <v>423</v>
      </c>
      <c r="C302" s="182"/>
      <c r="D302" s="182"/>
      <c r="E302" s="182"/>
      <c r="J302" s="180"/>
    </row>
    <row r="303" s="71" customFormat="true" ht="12" hidden="false" customHeight="false" outlineLevel="0" collapsed="false">
      <c r="A303" s="171"/>
      <c r="B303" s="172"/>
      <c r="C303" s="173"/>
      <c r="D303" s="171"/>
      <c r="F303" s="171"/>
      <c r="G303" s="14"/>
      <c r="H303" s="14"/>
      <c r="J303" s="72"/>
    </row>
    <row r="304" s="71" customFormat="true" ht="12" hidden="false" customHeight="false" outlineLevel="0" collapsed="false">
      <c r="A304" s="171"/>
      <c r="B304" s="172"/>
      <c r="C304" s="173"/>
      <c r="D304" s="171"/>
      <c r="F304" s="171"/>
      <c r="G304" s="14"/>
      <c r="H304" s="14"/>
      <c r="J304" s="72"/>
    </row>
    <row r="305" s="71" customFormat="true" ht="12" hidden="false" customHeight="false" outlineLevel="0" collapsed="false">
      <c r="A305" s="171"/>
      <c r="B305" s="172"/>
      <c r="C305" s="173"/>
      <c r="D305" s="171"/>
      <c r="F305" s="171"/>
      <c r="G305" s="14"/>
      <c r="H305" s="14"/>
      <c r="J305" s="72"/>
    </row>
    <row r="306" s="71" customFormat="true" ht="12" hidden="false" customHeight="false" outlineLevel="0" collapsed="false">
      <c r="A306" s="171"/>
      <c r="B306" s="172"/>
      <c r="C306" s="173"/>
      <c r="D306" s="171"/>
      <c r="F306" s="171"/>
      <c r="G306" s="14"/>
      <c r="H306" s="14"/>
      <c r="J306" s="72"/>
    </row>
    <row r="307" s="71" customFormat="true" ht="12" hidden="false" customHeight="false" outlineLevel="0" collapsed="false">
      <c r="A307" s="171"/>
      <c r="B307" s="172"/>
      <c r="C307" s="173"/>
      <c r="D307" s="171"/>
      <c r="F307" s="171"/>
      <c r="G307" s="14"/>
      <c r="H307" s="14"/>
      <c r="J307" s="72"/>
    </row>
    <row r="308" s="71" customFormat="true" ht="12" hidden="false" customHeight="false" outlineLevel="0" collapsed="false">
      <c r="A308" s="171"/>
      <c r="B308" s="172"/>
      <c r="C308" s="173"/>
      <c r="D308" s="171"/>
      <c r="F308" s="171"/>
      <c r="G308" s="14"/>
      <c r="H308" s="14"/>
      <c r="J308" s="72"/>
    </row>
    <row r="309" s="71" customFormat="true" ht="12" hidden="false" customHeight="false" outlineLevel="0" collapsed="false">
      <c r="A309" s="171"/>
      <c r="B309" s="172"/>
      <c r="C309" s="173"/>
      <c r="D309" s="171"/>
      <c r="F309" s="171"/>
      <c r="G309" s="14"/>
      <c r="H309" s="14"/>
      <c r="J309" s="72"/>
    </row>
    <row r="310" s="71" customFormat="true" ht="12" hidden="false" customHeight="false" outlineLevel="0" collapsed="false">
      <c r="A310" s="171"/>
      <c r="B310" s="172"/>
      <c r="C310" s="173"/>
      <c r="D310" s="171"/>
      <c r="F310" s="171"/>
      <c r="G310" s="14"/>
      <c r="H310" s="14"/>
      <c r="J310" s="72"/>
    </row>
    <row r="311" s="71" customFormat="true" ht="12" hidden="false" customHeight="false" outlineLevel="0" collapsed="false">
      <c r="A311" s="171"/>
      <c r="B311" s="172"/>
      <c r="C311" s="173"/>
      <c r="D311" s="171"/>
      <c r="F311" s="171"/>
      <c r="G311" s="14"/>
      <c r="H311" s="14"/>
      <c r="J311" s="72"/>
    </row>
    <row r="312" s="71" customFormat="true" ht="12" hidden="false" customHeight="false" outlineLevel="0" collapsed="false">
      <c r="A312" s="171"/>
      <c r="B312" s="172"/>
      <c r="C312" s="173"/>
      <c r="D312" s="171"/>
      <c r="F312" s="171"/>
      <c r="G312" s="14"/>
      <c r="H312" s="14"/>
      <c r="J312" s="72"/>
    </row>
    <row r="313" s="71" customFormat="true" ht="12" hidden="false" customHeight="false" outlineLevel="0" collapsed="false">
      <c r="A313" s="171"/>
      <c r="B313" s="172"/>
      <c r="C313" s="173"/>
      <c r="D313" s="171"/>
      <c r="F313" s="171"/>
      <c r="G313" s="14"/>
      <c r="H313" s="14"/>
      <c r="J313" s="72"/>
    </row>
    <row r="314" s="71" customFormat="true" ht="12" hidden="false" customHeight="false" outlineLevel="0" collapsed="false">
      <c r="A314" s="171"/>
      <c r="B314" s="172"/>
      <c r="C314" s="173"/>
      <c r="D314" s="171"/>
      <c r="F314" s="171"/>
      <c r="G314" s="14"/>
      <c r="H314" s="14"/>
      <c r="J314" s="72"/>
    </row>
    <row r="315" s="71" customFormat="true" ht="12" hidden="false" customHeight="false" outlineLevel="0" collapsed="false">
      <c r="A315" s="171"/>
      <c r="B315" s="172"/>
      <c r="C315" s="173"/>
      <c r="D315" s="171"/>
      <c r="F315" s="171"/>
      <c r="G315" s="14"/>
      <c r="H315" s="14"/>
      <c r="J315" s="72"/>
    </row>
    <row r="316" s="71" customFormat="true" ht="12" hidden="false" customHeight="false" outlineLevel="0" collapsed="false">
      <c r="A316" s="171"/>
      <c r="B316" s="172"/>
      <c r="C316" s="173"/>
      <c r="D316" s="171"/>
      <c r="F316" s="171"/>
      <c r="G316" s="14"/>
      <c r="H316" s="14"/>
      <c r="J316" s="72"/>
    </row>
    <row r="317" s="71" customFormat="true" ht="12" hidden="false" customHeight="false" outlineLevel="0" collapsed="false">
      <c r="A317" s="171"/>
      <c r="B317" s="172"/>
      <c r="C317" s="173"/>
      <c r="D317" s="171"/>
      <c r="F317" s="171"/>
      <c r="G317" s="14"/>
      <c r="H317" s="14"/>
      <c r="J317" s="72"/>
    </row>
    <row r="318" s="71" customFormat="true" ht="12" hidden="false" customHeight="false" outlineLevel="0" collapsed="false">
      <c r="A318" s="171"/>
      <c r="B318" s="172"/>
      <c r="C318" s="173"/>
      <c r="D318" s="171"/>
      <c r="F318" s="171"/>
      <c r="G318" s="14"/>
      <c r="H318" s="14"/>
      <c r="J318" s="72"/>
    </row>
    <row r="319" s="71" customFormat="true" ht="12" hidden="false" customHeight="false" outlineLevel="0" collapsed="false">
      <c r="A319" s="171"/>
      <c r="B319" s="172"/>
      <c r="C319" s="173"/>
      <c r="D319" s="171"/>
      <c r="F319" s="171"/>
      <c r="G319" s="14"/>
      <c r="H319" s="14"/>
      <c r="J319" s="72"/>
    </row>
    <row r="320" s="71" customFormat="true" ht="12" hidden="false" customHeight="false" outlineLevel="0" collapsed="false">
      <c r="A320" s="171"/>
      <c r="B320" s="172"/>
      <c r="C320" s="173"/>
      <c r="D320" s="171"/>
      <c r="F320" s="171"/>
      <c r="G320" s="14"/>
      <c r="H320" s="14"/>
      <c r="J320" s="72"/>
    </row>
    <row r="321" s="71" customFormat="true" ht="12" hidden="false" customHeight="false" outlineLevel="0" collapsed="false">
      <c r="A321" s="171"/>
      <c r="B321" s="172"/>
      <c r="C321" s="173"/>
      <c r="D321" s="171"/>
      <c r="F321" s="171"/>
      <c r="G321" s="14"/>
      <c r="H321" s="14"/>
      <c r="J321" s="72"/>
    </row>
    <row r="322" s="71" customFormat="true" ht="12" hidden="false" customHeight="false" outlineLevel="0" collapsed="false">
      <c r="A322" s="171"/>
      <c r="B322" s="172"/>
      <c r="C322" s="173"/>
      <c r="D322" s="171"/>
      <c r="F322" s="171"/>
      <c r="G322" s="14"/>
      <c r="H322" s="14"/>
      <c r="J322" s="72"/>
    </row>
    <row r="323" s="71" customFormat="true" ht="12" hidden="false" customHeight="false" outlineLevel="0" collapsed="false">
      <c r="A323" s="171"/>
      <c r="B323" s="172"/>
      <c r="C323" s="173"/>
      <c r="D323" s="171"/>
      <c r="F323" s="171"/>
      <c r="G323" s="14"/>
      <c r="H323" s="14"/>
      <c r="J323" s="72"/>
    </row>
    <row r="324" s="71" customFormat="true" ht="12" hidden="false" customHeight="false" outlineLevel="0" collapsed="false">
      <c r="A324" s="171"/>
      <c r="B324" s="172"/>
      <c r="C324" s="173"/>
      <c r="D324" s="171"/>
      <c r="F324" s="171"/>
      <c r="G324" s="14"/>
      <c r="H324" s="14"/>
      <c r="J324" s="72"/>
    </row>
    <row r="325" s="71" customFormat="true" ht="12" hidden="false" customHeight="false" outlineLevel="0" collapsed="false">
      <c r="A325" s="171"/>
      <c r="B325" s="172"/>
      <c r="C325" s="173"/>
      <c r="D325" s="171"/>
      <c r="F325" s="171"/>
      <c r="G325" s="14"/>
      <c r="H325" s="14"/>
      <c r="J325" s="72"/>
    </row>
    <row r="326" s="71" customFormat="true" ht="12" hidden="false" customHeight="false" outlineLevel="0" collapsed="false">
      <c r="A326" s="171"/>
      <c r="B326" s="172"/>
      <c r="C326" s="173"/>
      <c r="D326" s="171"/>
      <c r="F326" s="171"/>
      <c r="G326" s="14"/>
      <c r="H326" s="14"/>
      <c r="J326" s="72"/>
    </row>
    <row r="327" s="71" customFormat="true" ht="12" hidden="false" customHeight="false" outlineLevel="0" collapsed="false">
      <c r="A327" s="171"/>
      <c r="B327" s="172"/>
      <c r="C327" s="173"/>
      <c r="D327" s="171"/>
      <c r="F327" s="171"/>
      <c r="G327" s="14"/>
      <c r="H327" s="14"/>
      <c r="J327" s="72"/>
    </row>
    <row r="328" s="71" customFormat="true" ht="12" hidden="false" customHeight="false" outlineLevel="0" collapsed="false">
      <c r="A328" s="171"/>
      <c r="B328" s="172"/>
      <c r="C328" s="173"/>
      <c r="D328" s="171"/>
      <c r="F328" s="171"/>
      <c r="G328" s="14"/>
      <c r="H328" s="14"/>
      <c r="J328" s="72"/>
    </row>
    <row r="329" s="71" customFormat="true" ht="12" hidden="false" customHeight="false" outlineLevel="0" collapsed="false">
      <c r="A329" s="171"/>
      <c r="B329" s="172"/>
      <c r="C329" s="173"/>
      <c r="D329" s="171"/>
      <c r="F329" s="171"/>
      <c r="G329" s="14"/>
      <c r="H329" s="14"/>
      <c r="J329" s="72"/>
    </row>
    <row r="330" s="71" customFormat="true" ht="12" hidden="false" customHeight="false" outlineLevel="0" collapsed="false">
      <c r="A330" s="171"/>
      <c r="B330" s="172"/>
      <c r="C330" s="173"/>
      <c r="D330" s="171"/>
      <c r="F330" s="171"/>
      <c r="G330" s="14"/>
      <c r="H330" s="14"/>
      <c r="J330" s="72"/>
    </row>
    <row r="331" s="71" customFormat="true" ht="12" hidden="false" customHeight="false" outlineLevel="0" collapsed="false">
      <c r="A331" s="171"/>
      <c r="B331" s="172"/>
      <c r="C331" s="173"/>
      <c r="D331" s="171"/>
      <c r="F331" s="171"/>
      <c r="G331" s="14"/>
      <c r="H331" s="14"/>
      <c r="J331" s="72"/>
    </row>
    <row r="332" s="71" customFormat="true" ht="12" hidden="false" customHeight="false" outlineLevel="0" collapsed="false">
      <c r="A332" s="171"/>
      <c r="B332" s="172"/>
      <c r="C332" s="173"/>
      <c r="D332" s="171"/>
      <c r="F332" s="171"/>
      <c r="G332" s="14"/>
      <c r="H332" s="14"/>
      <c r="J332" s="72"/>
    </row>
    <row r="333" s="71" customFormat="true" ht="12" hidden="false" customHeight="false" outlineLevel="0" collapsed="false">
      <c r="A333" s="171"/>
      <c r="B333" s="172"/>
      <c r="C333" s="173"/>
      <c r="D333" s="171"/>
      <c r="F333" s="171"/>
      <c r="G333" s="14"/>
      <c r="H333" s="14"/>
      <c r="J333" s="72"/>
    </row>
    <row r="334" s="71" customFormat="true" ht="12" hidden="false" customHeight="false" outlineLevel="0" collapsed="false">
      <c r="A334" s="171"/>
      <c r="B334" s="172"/>
      <c r="C334" s="173"/>
      <c r="D334" s="171"/>
      <c r="F334" s="171"/>
      <c r="G334" s="14"/>
      <c r="H334" s="14"/>
      <c r="J334" s="72"/>
    </row>
    <row r="335" s="71" customFormat="true" ht="12" hidden="false" customHeight="false" outlineLevel="0" collapsed="false">
      <c r="A335" s="171"/>
      <c r="B335" s="172"/>
      <c r="C335" s="173"/>
      <c r="D335" s="171"/>
      <c r="F335" s="171"/>
      <c r="G335" s="14"/>
      <c r="H335" s="14"/>
      <c r="J335" s="72"/>
    </row>
    <row r="336" s="71" customFormat="true" ht="12" hidden="false" customHeight="false" outlineLevel="0" collapsed="false">
      <c r="A336" s="171"/>
      <c r="B336" s="172"/>
      <c r="C336" s="173"/>
      <c r="D336" s="171"/>
      <c r="F336" s="171"/>
      <c r="G336" s="14"/>
      <c r="H336" s="14"/>
      <c r="J336" s="72"/>
    </row>
    <row r="337" s="71" customFormat="true" ht="12" hidden="false" customHeight="false" outlineLevel="0" collapsed="false">
      <c r="A337" s="171"/>
      <c r="B337" s="172"/>
      <c r="C337" s="173"/>
      <c r="D337" s="171"/>
      <c r="F337" s="171"/>
      <c r="G337" s="14"/>
      <c r="H337" s="14"/>
      <c r="J337" s="72"/>
    </row>
    <row r="338" s="71" customFormat="true" ht="12" hidden="false" customHeight="false" outlineLevel="0" collapsed="false">
      <c r="A338" s="171"/>
      <c r="B338" s="172"/>
      <c r="C338" s="173"/>
      <c r="D338" s="171"/>
      <c r="F338" s="171"/>
      <c r="G338" s="14"/>
      <c r="H338" s="14"/>
      <c r="J338" s="72"/>
    </row>
    <row r="339" s="71" customFormat="true" ht="12" hidden="false" customHeight="false" outlineLevel="0" collapsed="false">
      <c r="A339" s="171"/>
      <c r="B339" s="172"/>
      <c r="C339" s="173"/>
      <c r="D339" s="171"/>
      <c r="F339" s="171"/>
      <c r="G339" s="14"/>
      <c r="H339" s="14"/>
      <c r="J339" s="72"/>
    </row>
    <row r="340" s="71" customFormat="true" ht="12" hidden="false" customHeight="false" outlineLevel="0" collapsed="false">
      <c r="A340" s="171"/>
      <c r="B340" s="172"/>
      <c r="C340" s="173"/>
      <c r="D340" s="171"/>
      <c r="F340" s="171"/>
      <c r="G340" s="14"/>
      <c r="H340" s="14"/>
      <c r="J340" s="72"/>
    </row>
    <row r="341" s="71" customFormat="true" ht="12" hidden="false" customHeight="false" outlineLevel="0" collapsed="false">
      <c r="A341" s="171"/>
      <c r="B341" s="172"/>
      <c r="C341" s="173"/>
      <c r="D341" s="171"/>
      <c r="F341" s="171"/>
      <c r="G341" s="14"/>
      <c r="H341" s="14"/>
      <c r="J341" s="72"/>
    </row>
    <row r="342" s="71" customFormat="true" ht="12" hidden="false" customHeight="false" outlineLevel="0" collapsed="false">
      <c r="A342" s="171"/>
      <c r="B342" s="172"/>
      <c r="C342" s="173"/>
      <c r="D342" s="171"/>
      <c r="F342" s="171"/>
      <c r="G342" s="14"/>
      <c r="H342" s="14"/>
      <c r="J342" s="72"/>
    </row>
    <row r="343" s="71" customFormat="true" ht="12" hidden="false" customHeight="false" outlineLevel="0" collapsed="false">
      <c r="A343" s="171"/>
      <c r="B343" s="172"/>
      <c r="C343" s="173"/>
      <c r="D343" s="171"/>
      <c r="F343" s="171"/>
      <c r="G343" s="14"/>
      <c r="H343" s="14"/>
      <c r="J343" s="72"/>
    </row>
    <row r="344" s="71" customFormat="true" ht="12" hidden="false" customHeight="false" outlineLevel="0" collapsed="false">
      <c r="A344" s="171"/>
      <c r="B344" s="172"/>
      <c r="C344" s="173"/>
      <c r="D344" s="171"/>
      <c r="F344" s="171"/>
      <c r="G344" s="14"/>
      <c r="H344" s="14"/>
      <c r="J344" s="72"/>
    </row>
    <row r="345" s="71" customFormat="true" ht="12" hidden="false" customHeight="false" outlineLevel="0" collapsed="false">
      <c r="A345" s="171"/>
      <c r="B345" s="172"/>
      <c r="C345" s="173"/>
      <c r="D345" s="171"/>
      <c r="F345" s="171"/>
      <c r="G345" s="14"/>
      <c r="H345" s="14"/>
      <c r="J345" s="72"/>
    </row>
    <row r="346" s="71" customFormat="true" ht="12" hidden="false" customHeight="false" outlineLevel="0" collapsed="false">
      <c r="A346" s="171"/>
      <c r="B346" s="172"/>
      <c r="C346" s="173"/>
      <c r="D346" s="171"/>
      <c r="F346" s="171"/>
      <c r="G346" s="14"/>
      <c r="H346" s="14"/>
      <c r="J346" s="72"/>
    </row>
    <row r="347" s="71" customFormat="true" ht="12" hidden="false" customHeight="false" outlineLevel="0" collapsed="false">
      <c r="A347" s="171"/>
      <c r="B347" s="172"/>
      <c r="C347" s="173"/>
      <c r="D347" s="171"/>
      <c r="F347" s="171"/>
      <c r="G347" s="14"/>
      <c r="H347" s="14"/>
      <c r="J347" s="72"/>
    </row>
    <row r="348" s="71" customFormat="true" ht="12" hidden="false" customHeight="false" outlineLevel="0" collapsed="false">
      <c r="A348" s="171"/>
      <c r="B348" s="172"/>
      <c r="C348" s="173"/>
      <c r="D348" s="171"/>
      <c r="F348" s="171"/>
      <c r="G348" s="14"/>
      <c r="H348" s="14"/>
      <c r="J348" s="72"/>
    </row>
    <row r="349" s="71" customFormat="true" ht="12" hidden="false" customHeight="false" outlineLevel="0" collapsed="false">
      <c r="A349" s="171"/>
      <c r="B349" s="172"/>
      <c r="C349" s="173"/>
      <c r="D349" s="171"/>
      <c r="F349" s="171"/>
      <c r="G349" s="14"/>
      <c r="H349" s="14"/>
      <c r="J349" s="72"/>
    </row>
    <row r="350" s="71" customFormat="true" ht="12" hidden="false" customHeight="false" outlineLevel="0" collapsed="false">
      <c r="A350" s="171"/>
      <c r="B350" s="172"/>
      <c r="C350" s="173"/>
      <c r="D350" s="171"/>
      <c r="F350" s="171"/>
      <c r="G350" s="14"/>
      <c r="H350" s="14"/>
      <c r="J350" s="72"/>
    </row>
    <row r="351" s="71" customFormat="true" ht="12" hidden="false" customHeight="false" outlineLevel="0" collapsed="false">
      <c r="A351" s="171"/>
      <c r="B351" s="172"/>
      <c r="C351" s="173"/>
      <c r="D351" s="171"/>
      <c r="F351" s="171"/>
      <c r="G351" s="14"/>
      <c r="H351" s="14"/>
      <c r="J351" s="72"/>
    </row>
    <row r="352" s="71" customFormat="true" ht="12" hidden="false" customHeight="false" outlineLevel="0" collapsed="false">
      <c r="A352" s="171"/>
      <c r="B352" s="172"/>
      <c r="C352" s="173"/>
      <c r="D352" s="171"/>
      <c r="F352" s="171"/>
      <c r="G352" s="14"/>
      <c r="H352" s="14"/>
      <c r="J352" s="72"/>
    </row>
    <row r="353" s="71" customFormat="true" ht="12" hidden="false" customHeight="false" outlineLevel="0" collapsed="false">
      <c r="A353" s="171"/>
      <c r="B353" s="172"/>
      <c r="C353" s="173"/>
      <c r="D353" s="171"/>
      <c r="F353" s="171"/>
      <c r="G353" s="14"/>
      <c r="H353" s="14"/>
      <c r="J353" s="72"/>
    </row>
    <row r="354" s="71" customFormat="true" ht="12" hidden="false" customHeight="false" outlineLevel="0" collapsed="false">
      <c r="A354" s="171"/>
      <c r="B354" s="172"/>
      <c r="C354" s="173"/>
      <c r="D354" s="171"/>
      <c r="F354" s="171"/>
      <c r="G354" s="14"/>
      <c r="H354" s="14"/>
      <c r="J354" s="72"/>
    </row>
    <row r="355" s="71" customFormat="true" ht="12" hidden="false" customHeight="false" outlineLevel="0" collapsed="false">
      <c r="A355" s="171"/>
      <c r="B355" s="172"/>
      <c r="C355" s="173"/>
      <c r="D355" s="171"/>
      <c r="F355" s="171"/>
      <c r="G355" s="14"/>
      <c r="H355" s="14"/>
      <c r="J355" s="72"/>
    </row>
    <row r="356" s="71" customFormat="true" ht="12" hidden="false" customHeight="false" outlineLevel="0" collapsed="false">
      <c r="A356" s="171"/>
      <c r="B356" s="172"/>
      <c r="C356" s="173"/>
      <c r="D356" s="171"/>
      <c r="F356" s="171"/>
      <c r="G356" s="14"/>
      <c r="H356" s="14"/>
      <c r="J356" s="72"/>
    </row>
    <row r="357" s="71" customFormat="true" ht="12" hidden="false" customHeight="false" outlineLevel="0" collapsed="false">
      <c r="A357" s="171"/>
      <c r="B357" s="172"/>
      <c r="C357" s="173"/>
      <c r="D357" s="171"/>
      <c r="F357" s="171"/>
      <c r="G357" s="14"/>
      <c r="H357" s="14"/>
      <c r="J357" s="72"/>
    </row>
    <row r="358" s="71" customFormat="true" ht="12" hidden="false" customHeight="false" outlineLevel="0" collapsed="false">
      <c r="A358" s="171"/>
      <c r="B358" s="172"/>
      <c r="C358" s="173"/>
      <c r="D358" s="171"/>
      <c r="F358" s="171"/>
      <c r="G358" s="14"/>
      <c r="H358" s="14"/>
      <c r="J358" s="72"/>
    </row>
    <row r="359" s="71" customFormat="true" ht="12" hidden="false" customHeight="false" outlineLevel="0" collapsed="false">
      <c r="A359" s="171"/>
      <c r="B359" s="172"/>
      <c r="C359" s="173"/>
      <c r="D359" s="171"/>
      <c r="F359" s="171"/>
      <c r="G359" s="14"/>
      <c r="H359" s="14"/>
      <c r="J359" s="72"/>
    </row>
    <row r="360" s="71" customFormat="true" ht="12" hidden="false" customHeight="false" outlineLevel="0" collapsed="false">
      <c r="A360" s="171"/>
      <c r="B360" s="172"/>
      <c r="C360" s="173"/>
      <c r="D360" s="171"/>
      <c r="F360" s="171"/>
      <c r="G360" s="14"/>
      <c r="H360" s="14"/>
      <c r="J360" s="72"/>
    </row>
    <row r="361" s="71" customFormat="true" ht="12" hidden="false" customHeight="false" outlineLevel="0" collapsed="false">
      <c r="A361" s="171"/>
      <c r="B361" s="172"/>
      <c r="C361" s="173"/>
      <c r="D361" s="171"/>
      <c r="F361" s="171"/>
      <c r="G361" s="14"/>
      <c r="H361" s="14"/>
      <c r="J361" s="72"/>
    </row>
    <row r="362" s="71" customFormat="true" ht="12" hidden="false" customHeight="false" outlineLevel="0" collapsed="false">
      <c r="A362" s="171"/>
      <c r="B362" s="172"/>
      <c r="C362" s="173"/>
      <c r="D362" s="171"/>
      <c r="F362" s="171"/>
      <c r="G362" s="14"/>
      <c r="H362" s="14"/>
      <c r="J362" s="72"/>
    </row>
    <row r="363" s="71" customFormat="true" ht="12" hidden="false" customHeight="false" outlineLevel="0" collapsed="false">
      <c r="A363" s="171"/>
      <c r="B363" s="172"/>
      <c r="C363" s="173"/>
      <c r="D363" s="171"/>
      <c r="F363" s="171"/>
      <c r="G363" s="14"/>
      <c r="H363" s="14"/>
      <c r="J363" s="72"/>
    </row>
    <row r="364" s="71" customFormat="true" ht="12" hidden="false" customHeight="false" outlineLevel="0" collapsed="false">
      <c r="A364" s="171"/>
      <c r="B364" s="172"/>
      <c r="C364" s="173"/>
      <c r="D364" s="171"/>
      <c r="F364" s="171"/>
      <c r="G364" s="14"/>
      <c r="H364" s="14"/>
      <c r="J364" s="72"/>
    </row>
    <row r="365" s="71" customFormat="true" ht="12" hidden="false" customHeight="false" outlineLevel="0" collapsed="false">
      <c r="A365" s="171"/>
      <c r="B365" s="172"/>
      <c r="C365" s="173"/>
      <c r="D365" s="171"/>
      <c r="F365" s="171"/>
      <c r="G365" s="14"/>
      <c r="H365" s="14"/>
      <c r="J365" s="72"/>
    </row>
    <row r="366" s="71" customFormat="true" ht="12" hidden="false" customHeight="false" outlineLevel="0" collapsed="false">
      <c r="A366" s="171"/>
      <c r="B366" s="172"/>
      <c r="C366" s="173"/>
      <c r="D366" s="171"/>
      <c r="F366" s="171"/>
      <c r="G366" s="14"/>
      <c r="H366" s="14"/>
      <c r="J366" s="72"/>
    </row>
    <row r="367" s="71" customFormat="true" ht="12" hidden="false" customHeight="false" outlineLevel="0" collapsed="false">
      <c r="A367" s="171"/>
      <c r="B367" s="172"/>
      <c r="C367" s="173"/>
      <c r="D367" s="171"/>
      <c r="F367" s="171"/>
      <c r="G367" s="14"/>
      <c r="H367" s="14"/>
      <c r="J367" s="72"/>
    </row>
    <row r="368" s="71" customFormat="true" ht="12" hidden="false" customHeight="false" outlineLevel="0" collapsed="false">
      <c r="A368" s="171"/>
      <c r="B368" s="172"/>
      <c r="C368" s="173"/>
      <c r="D368" s="171"/>
      <c r="F368" s="171"/>
      <c r="G368" s="14"/>
      <c r="H368" s="14"/>
      <c r="J368" s="72"/>
    </row>
    <row r="369" s="71" customFormat="true" ht="12" hidden="false" customHeight="false" outlineLevel="0" collapsed="false">
      <c r="A369" s="171"/>
      <c r="B369" s="172"/>
      <c r="C369" s="173"/>
      <c r="D369" s="171"/>
      <c r="F369" s="171"/>
      <c r="G369" s="14"/>
      <c r="H369" s="14"/>
      <c r="J369" s="72"/>
    </row>
    <row r="370" s="71" customFormat="true" ht="12" hidden="false" customHeight="false" outlineLevel="0" collapsed="false">
      <c r="A370" s="171"/>
      <c r="B370" s="172"/>
      <c r="C370" s="173"/>
      <c r="D370" s="171"/>
      <c r="F370" s="171"/>
      <c r="G370" s="14"/>
      <c r="H370" s="14"/>
      <c r="J370" s="72"/>
    </row>
    <row r="371" s="71" customFormat="true" ht="12" hidden="false" customHeight="false" outlineLevel="0" collapsed="false">
      <c r="A371" s="171"/>
      <c r="B371" s="172"/>
      <c r="C371" s="173"/>
      <c r="D371" s="171"/>
      <c r="F371" s="171"/>
      <c r="G371" s="14"/>
      <c r="H371" s="14"/>
      <c r="J371" s="72"/>
    </row>
    <row r="372" s="71" customFormat="true" ht="12" hidden="false" customHeight="false" outlineLevel="0" collapsed="false">
      <c r="A372" s="171"/>
      <c r="B372" s="172"/>
      <c r="C372" s="173"/>
      <c r="D372" s="171"/>
      <c r="F372" s="171"/>
      <c r="G372" s="14"/>
      <c r="H372" s="14"/>
      <c r="J372" s="72"/>
    </row>
    <row r="373" s="71" customFormat="true" ht="12" hidden="false" customHeight="false" outlineLevel="0" collapsed="false">
      <c r="A373" s="171"/>
      <c r="B373" s="172"/>
      <c r="C373" s="173"/>
      <c r="D373" s="171"/>
      <c r="F373" s="171"/>
      <c r="G373" s="14"/>
      <c r="H373" s="14"/>
      <c r="J373" s="72"/>
    </row>
    <row r="374" s="71" customFormat="true" ht="12" hidden="false" customHeight="false" outlineLevel="0" collapsed="false">
      <c r="A374" s="171"/>
      <c r="B374" s="172"/>
      <c r="C374" s="173"/>
      <c r="D374" s="171"/>
      <c r="F374" s="171"/>
      <c r="G374" s="14"/>
      <c r="H374" s="14"/>
      <c r="J374" s="72"/>
    </row>
    <row r="375" s="71" customFormat="true" ht="12" hidden="false" customHeight="false" outlineLevel="0" collapsed="false">
      <c r="A375" s="171"/>
      <c r="B375" s="172"/>
      <c r="C375" s="173"/>
      <c r="D375" s="171"/>
      <c r="F375" s="171"/>
      <c r="G375" s="14"/>
      <c r="H375" s="14"/>
      <c r="J375" s="72"/>
    </row>
    <row r="376" s="71" customFormat="true" ht="12" hidden="false" customHeight="false" outlineLevel="0" collapsed="false">
      <c r="A376" s="171"/>
      <c r="B376" s="172"/>
      <c r="C376" s="173"/>
      <c r="D376" s="171"/>
      <c r="F376" s="171"/>
      <c r="G376" s="14"/>
      <c r="H376" s="14"/>
      <c r="J376" s="72"/>
    </row>
    <row r="377" s="71" customFormat="true" ht="12" hidden="false" customHeight="false" outlineLevel="0" collapsed="false">
      <c r="A377" s="171"/>
      <c r="B377" s="172"/>
      <c r="C377" s="173"/>
      <c r="D377" s="171"/>
      <c r="F377" s="171"/>
      <c r="G377" s="14"/>
      <c r="H377" s="14"/>
      <c r="J377" s="72"/>
    </row>
    <row r="378" s="71" customFormat="true" ht="12" hidden="false" customHeight="false" outlineLevel="0" collapsed="false">
      <c r="A378" s="171"/>
      <c r="B378" s="172"/>
      <c r="C378" s="173"/>
      <c r="D378" s="171"/>
      <c r="F378" s="171"/>
      <c r="G378" s="14"/>
      <c r="H378" s="14"/>
      <c r="J378" s="72"/>
    </row>
    <row r="379" s="71" customFormat="true" ht="12" hidden="false" customHeight="false" outlineLevel="0" collapsed="false">
      <c r="A379" s="171"/>
      <c r="B379" s="172"/>
      <c r="C379" s="173"/>
      <c r="D379" s="171"/>
      <c r="F379" s="171"/>
      <c r="G379" s="14"/>
      <c r="H379" s="14"/>
      <c r="J379" s="72"/>
    </row>
    <row r="380" s="71" customFormat="true" ht="12" hidden="false" customHeight="false" outlineLevel="0" collapsed="false">
      <c r="A380" s="171"/>
      <c r="B380" s="172"/>
      <c r="C380" s="173"/>
      <c r="D380" s="171"/>
      <c r="F380" s="171"/>
      <c r="G380" s="14"/>
      <c r="H380" s="14"/>
      <c r="J380" s="72"/>
    </row>
    <row r="381" s="71" customFormat="true" ht="12" hidden="false" customHeight="false" outlineLevel="0" collapsed="false">
      <c r="A381" s="171"/>
      <c r="B381" s="172"/>
      <c r="C381" s="173"/>
      <c r="D381" s="171"/>
      <c r="F381" s="171"/>
      <c r="G381" s="14"/>
      <c r="H381" s="14"/>
      <c r="J381" s="72"/>
    </row>
    <row r="382" s="71" customFormat="true" ht="12" hidden="false" customHeight="false" outlineLevel="0" collapsed="false">
      <c r="A382" s="171"/>
      <c r="B382" s="172"/>
      <c r="C382" s="173"/>
      <c r="D382" s="171"/>
      <c r="F382" s="171"/>
      <c r="G382" s="14"/>
      <c r="H382" s="14"/>
      <c r="J382" s="72"/>
    </row>
    <row r="383" s="71" customFormat="true" ht="12" hidden="false" customHeight="false" outlineLevel="0" collapsed="false">
      <c r="A383" s="171"/>
      <c r="B383" s="172"/>
      <c r="C383" s="173"/>
      <c r="D383" s="171"/>
      <c r="F383" s="171"/>
      <c r="G383" s="14"/>
      <c r="H383" s="14"/>
      <c r="J383" s="72"/>
    </row>
    <row r="384" s="71" customFormat="true" ht="12" hidden="false" customHeight="false" outlineLevel="0" collapsed="false">
      <c r="A384" s="171"/>
      <c r="B384" s="172"/>
      <c r="C384" s="173"/>
      <c r="D384" s="171"/>
      <c r="F384" s="171"/>
      <c r="G384" s="14"/>
      <c r="H384" s="14"/>
      <c r="J384" s="72"/>
    </row>
    <row r="385" s="71" customFormat="true" ht="12" hidden="false" customHeight="false" outlineLevel="0" collapsed="false">
      <c r="A385" s="171"/>
      <c r="B385" s="172"/>
      <c r="C385" s="173"/>
      <c r="D385" s="171"/>
      <c r="F385" s="171"/>
      <c r="G385" s="14"/>
      <c r="H385" s="14"/>
      <c r="J385" s="72"/>
    </row>
    <row r="386" s="71" customFormat="true" ht="12" hidden="false" customHeight="false" outlineLevel="0" collapsed="false">
      <c r="A386" s="171"/>
      <c r="B386" s="172"/>
      <c r="C386" s="173"/>
      <c r="D386" s="171"/>
      <c r="F386" s="171"/>
      <c r="G386" s="14"/>
      <c r="H386" s="14"/>
      <c r="J386" s="72"/>
    </row>
    <row r="387" s="71" customFormat="true" ht="12" hidden="false" customHeight="false" outlineLevel="0" collapsed="false">
      <c r="A387" s="171"/>
      <c r="B387" s="172"/>
      <c r="C387" s="173"/>
      <c r="D387" s="171"/>
      <c r="F387" s="171"/>
      <c r="G387" s="14"/>
      <c r="H387" s="14"/>
      <c r="J387" s="72"/>
    </row>
    <row r="388" s="71" customFormat="true" ht="12" hidden="false" customHeight="false" outlineLevel="0" collapsed="false">
      <c r="A388" s="171"/>
      <c r="B388" s="172"/>
      <c r="C388" s="173"/>
      <c r="D388" s="171"/>
      <c r="F388" s="171"/>
      <c r="G388" s="14"/>
      <c r="H388" s="14"/>
      <c r="J388" s="72"/>
    </row>
    <row r="389" s="71" customFormat="true" ht="12" hidden="false" customHeight="false" outlineLevel="0" collapsed="false">
      <c r="A389" s="171"/>
      <c r="B389" s="172"/>
      <c r="C389" s="173"/>
      <c r="D389" s="171"/>
      <c r="F389" s="171"/>
      <c r="G389" s="14"/>
      <c r="H389" s="14"/>
      <c r="J389" s="72"/>
    </row>
    <row r="390" s="71" customFormat="true" ht="12" hidden="false" customHeight="false" outlineLevel="0" collapsed="false">
      <c r="A390" s="171"/>
      <c r="B390" s="172"/>
      <c r="C390" s="173"/>
      <c r="D390" s="171"/>
      <c r="F390" s="171"/>
      <c r="G390" s="14"/>
      <c r="H390" s="14"/>
      <c r="J390" s="72"/>
    </row>
    <row r="391" s="71" customFormat="true" ht="12" hidden="false" customHeight="false" outlineLevel="0" collapsed="false">
      <c r="A391" s="171"/>
      <c r="B391" s="172"/>
      <c r="C391" s="173"/>
      <c r="D391" s="171"/>
      <c r="F391" s="171"/>
      <c r="G391" s="14"/>
      <c r="H391" s="14"/>
      <c r="J391" s="72"/>
    </row>
    <row r="392" s="71" customFormat="true" ht="12" hidden="false" customHeight="false" outlineLevel="0" collapsed="false">
      <c r="A392" s="171"/>
      <c r="B392" s="172"/>
      <c r="C392" s="173"/>
      <c r="D392" s="171"/>
      <c r="F392" s="171"/>
      <c r="G392" s="14"/>
      <c r="H392" s="14"/>
      <c r="J392" s="72"/>
    </row>
    <row r="393" s="71" customFormat="true" ht="12" hidden="false" customHeight="false" outlineLevel="0" collapsed="false">
      <c r="A393" s="171"/>
      <c r="B393" s="172"/>
      <c r="C393" s="173"/>
      <c r="D393" s="171"/>
      <c r="F393" s="171"/>
      <c r="G393" s="14"/>
      <c r="H393" s="14"/>
      <c r="J393" s="72"/>
    </row>
    <row r="394" s="71" customFormat="true" ht="12" hidden="false" customHeight="false" outlineLevel="0" collapsed="false">
      <c r="A394" s="171"/>
      <c r="B394" s="172"/>
      <c r="C394" s="173"/>
      <c r="D394" s="171"/>
      <c r="F394" s="171"/>
      <c r="G394" s="14"/>
      <c r="H394" s="14"/>
      <c r="J394" s="72"/>
    </row>
    <row r="395" s="71" customFormat="true" ht="12" hidden="false" customHeight="false" outlineLevel="0" collapsed="false">
      <c r="A395" s="171"/>
      <c r="B395" s="172"/>
      <c r="C395" s="173"/>
      <c r="D395" s="171"/>
      <c r="F395" s="171"/>
      <c r="G395" s="14"/>
      <c r="H395" s="14"/>
      <c r="J395" s="72"/>
    </row>
    <row r="396" s="71" customFormat="true" ht="12" hidden="false" customHeight="false" outlineLevel="0" collapsed="false">
      <c r="A396" s="171"/>
      <c r="B396" s="172"/>
      <c r="C396" s="173"/>
      <c r="D396" s="171"/>
      <c r="F396" s="171"/>
      <c r="G396" s="14"/>
      <c r="H396" s="14"/>
      <c r="J396" s="72"/>
    </row>
    <row r="397" s="71" customFormat="true" ht="12" hidden="false" customHeight="false" outlineLevel="0" collapsed="false">
      <c r="A397" s="171"/>
      <c r="B397" s="172"/>
      <c r="C397" s="173"/>
      <c r="D397" s="171"/>
      <c r="F397" s="171"/>
      <c r="G397" s="14"/>
      <c r="H397" s="14"/>
      <c r="J397" s="72"/>
    </row>
    <row r="398" s="71" customFormat="true" ht="12" hidden="false" customHeight="false" outlineLevel="0" collapsed="false">
      <c r="A398" s="171"/>
      <c r="B398" s="172"/>
      <c r="C398" s="173"/>
      <c r="D398" s="171"/>
      <c r="F398" s="171"/>
      <c r="G398" s="14"/>
      <c r="H398" s="14"/>
      <c r="J398" s="72"/>
    </row>
    <row r="399" s="71" customFormat="true" ht="12" hidden="false" customHeight="false" outlineLevel="0" collapsed="false">
      <c r="A399" s="171"/>
      <c r="B399" s="172"/>
      <c r="C399" s="173"/>
      <c r="D399" s="171"/>
      <c r="F399" s="171"/>
      <c r="G399" s="14"/>
      <c r="H399" s="14"/>
      <c r="J399" s="72"/>
    </row>
    <row r="400" s="71" customFormat="true" ht="12" hidden="false" customHeight="false" outlineLevel="0" collapsed="false">
      <c r="A400" s="171"/>
      <c r="B400" s="172"/>
      <c r="C400" s="173"/>
      <c r="D400" s="171"/>
      <c r="F400" s="171"/>
      <c r="G400" s="14"/>
      <c r="H400" s="14"/>
      <c r="J400" s="72"/>
    </row>
    <row r="401" s="71" customFormat="true" ht="35.25" hidden="false" customHeight="true" outlineLevel="0" collapsed="false">
      <c r="A401" s="171"/>
      <c r="B401" s="172"/>
      <c r="C401" s="173"/>
      <c r="D401" s="171"/>
      <c r="F401" s="171"/>
      <c r="G401" s="14"/>
      <c r="H401" s="14"/>
      <c r="J401" s="72"/>
    </row>
    <row r="402" s="71" customFormat="true" ht="12" hidden="false" customHeight="false" outlineLevel="0" collapsed="false">
      <c r="A402" s="171"/>
      <c r="B402" s="172"/>
      <c r="C402" s="173"/>
      <c r="D402" s="171"/>
      <c r="F402" s="171"/>
      <c r="G402" s="14"/>
      <c r="H402" s="14"/>
      <c r="J402" s="72"/>
    </row>
  </sheetData>
  <mergeCells count="71">
    <mergeCell ref="A1:G1"/>
    <mergeCell ref="A2:G2"/>
    <mergeCell ref="I2:N2"/>
    <mergeCell ref="C6:G6"/>
    <mergeCell ref="E8:G8"/>
    <mergeCell ref="A14:G14"/>
    <mergeCell ref="E16:G16"/>
    <mergeCell ref="E23:G23"/>
    <mergeCell ref="A27:G27"/>
    <mergeCell ref="A28:G28"/>
    <mergeCell ref="C29:G29"/>
    <mergeCell ref="E31:G31"/>
    <mergeCell ref="A34:G34"/>
    <mergeCell ref="E36:G36"/>
    <mergeCell ref="E43:G43"/>
    <mergeCell ref="A53:G53"/>
    <mergeCell ref="E55:G55"/>
    <mergeCell ref="E67:G67"/>
    <mergeCell ref="E72:G72"/>
    <mergeCell ref="A80:G80"/>
    <mergeCell ref="E82:G82"/>
    <mergeCell ref="A85:G85"/>
    <mergeCell ref="E87:G87"/>
    <mergeCell ref="E92:G92"/>
    <mergeCell ref="A98:G98"/>
    <mergeCell ref="E100:G100"/>
    <mergeCell ref="E105:G105"/>
    <mergeCell ref="A111:G111"/>
    <mergeCell ref="E115:G115"/>
    <mergeCell ref="E119:G119"/>
    <mergeCell ref="E124:G124"/>
    <mergeCell ref="A141:G141"/>
    <mergeCell ref="E143:G143"/>
    <mergeCell ref="E150:G150"/>
    <mergeCell ref="E153:G153"/>
    <mergeCell ref="A157:G157"/>
    <mergeCell ref="A158:G158"/>
    <mergeCell ref="C159:G159"/>
    <mergeCell ref="E161:G161"/>
    <mergeCell ref="E164:G164"/>
    <mergeCell ref="A168:G168"/>
    <mergeCell ref="E170:G170"/>
    <mergeCell ref="E176:G176"/>
    <mergeCell ref="A182:G182"/>
    <mergeCell ref="A221:G221"/>
    <mergeCell ref="E223:G223"/>
    <mergeCell ref="A228:G228"/>
    <mergeCell ref="E230:G230"/>
    <mergeCell ref="A238:G238"/>
    <mergeCell ref="E240:G240"/>
    <mergeCell ref="E243:G243"/>
    <mergeCell ref="E246:G246"/>
    <mergeCell ref="E249:G249"/>
    <mergeCell ref="A252:G252"/>
    <mergeCell ref="E254:G254"/>
    <mergeCell ref="A259:G259"/>
    <mergeCell ref="E261:G261"/>
    <mergeCell ref="E268:G268"/>
    <mergeCell ref="E273:G273"/>
    <mergeCell ref="A276:G276"/>
    <mergeCell ref="E278:G278"/>
    <mergeCell ref="E279:G279"/>
    <mergeCell ref="E286:G286"/>
    <mergeCell ref="A291:G291"/>
    <mergeCell ref="A292:G292"/>
    <mergeCell ref="A293:G293"/>
    <mergeCell ref="A294:G294"/>
    <mergeCell ref="A295:G295"/>
    <mergeCell ref="A298:G298"/>
    <mergeCell ref="A299:G299"/>
    <mergeCell ref="B302:E30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8" manualBreakCount="8">
    <brk id="22" man="true" max="16383" min="0"/>
    <brk id="41" man="true" max="16383" min="0"/>
    <brk id="85" man="true" max="16383" min="0"/>
    <brk id="141" man="true" max="16383" min="0"/>
    <brk id="182" man="true" max="16383" min="0"/>
    <brk id="221" man="true" max="16383" min="0"/>
    <brk id="245" man="true" max="16383" min="0"/>
    <brk id="2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" activeCellId="0" sqref="M3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0" width="10.32"/>
    <col collapsed="false" customWidth="true" hidden="false" outlineLevel="0" max="3" min="3" style="11" width="10.1"/>
    <col collapsed="false" customWidth="true" hidden="false" outlineLevel="0" max="4" min="4" style="9" width="3.87"/>
    <col collapsed="false" customWidth="true" hidden="false" outlineLevel="0" max="5" min="5" style="12" width="40.66"/>
    <col collapsed="false" customWidth="true" hidden="false" outlineLevel="0" max="6" min="6" style="9" width="5.32"/>
    <col collapsed="false" customWidth="true" hidden="false" outlineLevel="0" max="7" min="7" style="13" width="6.32"/>
    <col collapsed="false" customWidth="true" hidden="false" outlineLevel="0" max="8" min="8" style="70" width="7.66"/>
    <col collapsed="false" customWidth="true" hidden="false" outlineLevel="0" max="9" min="9" style="70" width="11.66"/>
    <col collapsed="false" customWidth="true" hidden="false" outlineLevel="0" max="10" min="10" style="14" width="13.33"/>
    <col collapsed="false" customWidth="false" hidden="false" outlineLevel="0" max="11" min="11" style="12" width="9.1"/>
    <col collapsed="false" customWidth="true" hidden="false" outlineLevel="0" max="12" min="12" style="15" width="13.1"/>
    <col collapsed="false" customWidth="false" hidden="false" outlineLevel="0" max="257" min="13" style="12" width="9.1"/>
  </cols>
  <sheetData>
    <row r="1" customFormat="false" ht="34.5" hidden="false" customHeight="true" outlineLevel="0" collapsed="false">
      <c r="A1" s="16" t="s">
        <v>424</v>
      </c>
      <c r="B1" s="16"/>
      <c r="C1" s="16"/>
      <c r="D1" s="16"/>
      <c r="E1" s="16"/>
      <c r="F1" s="16"/>
      <c r="G1" s="16"/>
      <c r="H1" s="16"/>
      <c r="I1" s="16"/>
      <c r="J1" s="17"/>
    </row>
    <row r="2" customFormat="false" ht="33.75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  <c r="I2" s="18"/>
      <c r="J2" s="19"/>
      <c r="K2" s="18"/>
      <c r="L2" s="18"/>
      <c r="M2" s="18"/>
      <c r="N2" s="18"/>
      <c r="O2" s="18"/>
      <c r="P2" s="18"/>
    </row>
    <row r="3" customFormat="false" ht="8.25" hidden="false" customHeight="true" outlineLevel="0" collapsed="false">
      <c r="A3" s="20"/>
      <c r="H3" s="14"/>
      <c r="I3" s="14"/>
    </row>
    <row r="4" customFormat="false" ht="41.25" hidden="false" customHeight="true" outlineLevel="0" collapsed="false">
      <c r="A4" s="21" t="s">
        <v>16</v>
      </c>
      <c r="B4" s="22" t="s">
        <v>17</v>
      </c>
      <c r="C4" s="23" t="s">
        <v>18</v>
      </c>
      <c r="D4" s="23" t="s">
        <v>19</v>
      </c>
      <c r="E4" s="23" t="s">
        <v>20</v>
      </c>
      <c r="F4" s="23" t="s">
        <v>21</v>
      </c>
      <c r="G4" s="24" t="s">
        <v>22</v>
      </c>
      <c r="H4" s="188" t="s">
        <v>425</v>
      </c>
      <c r="I4" s="188" t="s">
        <v>426</v>
      </c>
      <c r="J4" s="25"/>
    </row>
    <row r="5" customFormat="false" ht="12" hidden="false" customHeight="false" outlineLevel="0" collapsed="false">
      <c r="A5" s="21" t="n">
        <v>1</v>
      </c>
      <c r="B5" s="2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7" t="n">
        <v>7</v>
      </c>
      <c r="H5" s="27" t="n">
        <v>8</v>
      </c>
      <c r="I5" s="189" t="n">
        <v>9</v>
      </c>
      <c r="J5" s="28"/>
    </row>
    <row r="6" customFormat="false" ht="22.5" hidden="false" customHeight="true" outlineLevel="0" collapsed="false">
      <c r="A6" s="29" t="s">
        <v>23</v>
      </c>
      <c r="B6" s="30" t="s">
        <v>24</v>
      </c>
      <c r="C6" s="31" t="s">
        <v>25</v>
      </c>
      <c r="D6" s="31"/>
      <c r="E6" s="31"/>
      <c r="F6" s="31"/>
      <c r="G6" s="31"/>
      <c r="H6" s="190"/>
      <c r="I6" s="191"/>
      <c r="J6" s="32"/>
    </row>
    <row r="7" customFormat="false" ht="22.8" hidden="false" customHeight="false" outlineLevel="0" collapsed="false">
      <c r="A7" s="33"/>
      <c r="B7" s="34" t="s">
        <v>26</v>
      </c>
      <c r="C7" s="34" t="s">
        <v>27</v>
      </c>
      <c r="D7" s="35" t="s">
        <v>28</v>
      </c>
      <c r="E7" s="35"/>
      <c r="F7" s="35"/>
      <c r="G7" s="35"/>
      <c r="H7" s="192"/>
      <c r="I7" s="193"/>
      <c r="J7" s="36"/>
    </row>
    <row r="8" customFormat="false" ht="17.25" hidden="false" customHeight="true" outlineLevel="0" collapsed="false">
      <c r="A8" s="37"/>
      <c r="B8" s="38"/>
      <c r="C8" s="39" t="s">
        <v>27</v>
      </c>
      <c r="D8" s="40"/>
      <c r="E8" s="41" t="s">
        <v>29</v>
      </c>
      <c r="F8" s="41"/>
      <c r="G8" s="41"/>
      <c r="H8" s="194"/>
      <c r="I8" s="195"/>
      <c r="J8" s="42"/>
    </row>
    <row r="9" s="50" customFormat="true" ht="54" hidden="false" customHeight="true" outlineLevel="0" collapsed="false">
      <c r="A9" s="43" t="n">
        <v>1</v>
      </c>
      <c r="B9" s="44"/>
      <c r="C9" s="45" t="s">
        <v>27</v>
      </c>
      <c r="D9" s="43" t="n">
        <v>3</v>
      </c>
      <c r="E9" s="46" t="s">
        <v>30</v>
      </c>
      <c r="F9" s="47" t="s">
        <v>31</v>
      </c>
      <c r="G9" s="48" t="n">
        <f aca="false">G13</f>
        <v>1</v>
      </c>
      <c r="H9" s="196"/>
      <c r="I9" s="196"/>
      <c r="J9" s="49"/>
      <c r="L9" s="51"/>
    </row>
    <row r="10" s="50" customFormat="true" ht="57.75" hidden="true" customHeight="true" outlineLevel="0" collapsed="false">
      <c r="A10" s="52" t="s">
        <v>32</v>
      </c>
      <c r="B10" s="53"/>
      <c r="C10" s="54"/>
      <c r="D10" s="52" t="s">
        <v>33</v>
      </c>
      <c r="E10" s="54" t="s">
        <v>34</v>
      </c>
      <c r="F10" s="53" t="s">
        <v>31</v>
      </c>
      <c r="G10" s="55" t="n">
        <v>1</v>
      </c>
      <c r="H10" s="197"/>
      <c r="I10" s="197"/>
      <c r="J10" s="56"/>
      <c r="L10" s="51"/>
    </row>
    <row r="11" s="50" customFormat="true" ht="37.5" hidden="false" customHeight="true" outlineLevel="0" collapsed="false">
      <c r="A11" s="43" t="n">
        <f aca="false">A9+1</f>
        <v>2</v>
      </c>
      <c r="B11" s="44"/>
      <c r="C11" s="43" t="s">
        <v>27</v>
      </c>
      <c r="D11" s="43" t="n">
        <v>4</v>
      </c>
      <c r="E11" s="46" t="s">
        <v>35</v>
      </c>
      <c r="F11" s="47" t="s">
        <v>36</v>
      </c>
      <c r="G11" s="48" t="n">
        <v>1</v>
      </c>
      <c r="H11" s="196"/>
      <c r="I11" s="196"/>
      <c r="J11" s="49"/>
      <c r="L11" s="51"/>
    </row>
    <row r="12" s="50" customFormat="true" ht="41.25" hidden="false" customHeight="true" outlineLevel="0" collapsed="false">
      <c r="A12" s="43" t="n">
        <f aca="false">A11+1</f>
        <v>3</v>
      </c>
      <c r="B12" s="44"/>
      <c r="C12" s="43" t="s">
        <v>27</v>
      </c>
      <c r="D12" s="43" t="n">
        <v>5</v>
      </c>
      <c r="E12" s="46" t="s">
        <v>37</v>
      </c>
      <c r="F12" s="47" t="s">
        <v>36</v>
      </c>
      <c r="G12" s="48" t="n">
        <v>1</v>
      </c>
      <c r="H12" s="196"/>
      <c r="I12" s="196"/>
      <c r="J12" s="49"/>
      <c r="L12" s="51"/>
    </row>
    <row r="13" s="50" customFormat="true" ht="29.25" hidden="false" customHeight="true" outlineLevel="0" collapsed="false">
      <c r="A13" s="43" t="n">
        <f aca="false">A12+1</f>
        <v>4</v>
      </c>
      <c r="B13" s="44"/>
      <c r="C13" s="43" t="s">
        <v>27</v>
      </c>
      <c r="D13" s="43" t="n">
        <v>6</v>
      </c>
      <c r="E13" s="46" t="s">
        <v>38</v>
      </c>
      <c r="F13" s="47" t="s">
        <v>36</v>
      </c>
      <c r="G13" s="48" t="n">
        <v>1</v>
      </c>
      <c r="H13" s="196"/>
      <c r="I13" s="196"/>
      <c r="J13" s="49"/>
      <c r="L13" s="51"/>
    </row>
    <row r="14" customFormat="false" ht="18.75" hidden="false" customHeight="true" outlineLevel="0" collapsed="false">
      <c r="A14" s="73" t="s">
        <v>39</v>
      </c>
      <c r="B14" s="73"/>
      <c r="C14" s="73"/>
      <c r="D14" s="73"/>
      <c r="E14" s="73"/>
      <c r="F14" s="73"/>
      <c r="G14" s="73"/>
      <c r="H14" s="73"/>
      <c r="I14" s="198"/>
      <c r="J14" s="58"/>
    </row>
    <row r="15" customFormat="false" ht="23.25" hidden="false" customHeight="true" outlineLevel="0" collapsed="false">
      <c r="A15" s="33"/>
      <c r="B15" s="34" t="s">
        <v>40</v>
      </c>
      <c r="C15" s="34" t="s">
        <v>41</v>
      </c>
      <c r="D15" s="35" t="s">
        <v>42</v>
      </c>
      <c r="E15" s="35"/>
      <c r="F15" s="35"/>
      <c r="G15" s="35"/>
      <c r="H15" s="192"/>
      <c r="I15" s="193"/>
      <c r="J15" s="36"/>
    </row>
    <row r="16" customFormat="false" ht="17.25" hidden="false" customHeight="true" outlineLevel="0" collapsed="false">
      <c r="A16" s="37"/>
      <c r="B16" s="38"/>
      <c r="C16" s="39" t="s">
        <v>43</v>
      </c>
      <c r="D16" s="40"/>
      <c r="E16" s="41" t="s">
        <v>44</v>
      </c>
      <c r="F16" s="41"/>
      <c r="G16" s="41"/>
      <c r="H16" s="194"/>
      <c r="I16" s="195"/>
      <c r="J16" s="42"/>
    </row>
    <row r="17" s="50" customFormat="true" ht="34.2" hidden="false" customHeight="false" outlineLevel="0" collapsed="false">
      <c r="A17" s="43" t="n">
        <f aca="false">A13+1</f>
        <v>5</v>
      </c>
      <c r="B17" s="44"/>
      <c r="C17" s="43" t="s">
        <v>43</v>
      </c>
      <c r="D17" s="43" t="s">
        <v>45</v>
      </c>
      <c r="E17" s="46" t="s">
        <v>46</v>
      </c>
      <c r="F17" s="47" t="s">
        <v>47</v>
      </c>
      <c r="G17" s="48" t="n">
        <f aca="false">G18</f>
        <v>135</v>
      </c>
      <c r="H17" s="196"/>
      <c r="I17" s="196"/>
      <c r="J17" s="49"/>
      <c r="L17" s="51"/>
    </row>
    <row r="18" s="50" customFormat="true" ht="37.5" hidden="true" customHeight="true" outlineLevel="0" collapsed="false">
      <c r="A18" s="52" t="s">
        <v>32</v>
      </c>
      <c r="B18" s="53"/>
      <c r="C18" s="54"/>
      <c r="D18" s="52" t="s">
        <v>33</v>
      </c>
      <c r="E18" s="54" t="s">
        <v>48</v>
      </c>
      <c r="F18" s="53" t="s">
        <v>47</v>
      </c>
      <c r="G18" s="55" t="n">
        <f aca="false">30*4.5</f>
        <v>135</v>
      </c>
      <c r="H18" s="197"/>
      <c r="I18" s="197"/>
      <c r="J18" s="56"/>
      <c r="L18" s="51"/>
    </row>
    <row r="19" s="50" customFormat="true" ht="73.5" hidden="true" customHeight="true" outlineLevel="0" collapsed="false">
      <c r="A19" s="59" t="s">
        <v>49</v>
      </c>
      <c r="B19" s="53"/>
      <c r="C19" s="52"/>
      <c r="D19" s="60" t="s">
        <v>33</v>
      </c>
      <c r="E19" s="54" t="s">
        <v>50</v>
      </c>
      <c r="F19" s="53" t="s">
        <v>51</v>
      </c>
      <c r="G19" s="55" t="n">
        <f aca="false">G18*0.07</f>
        <v>9.45</v>
      </c>
      <c r="H19" s="197"/>
      <c r="I19" s="197"/>
      <c r="J19" s="56"/>
      <c r="L19" s="51"/>
    </row>
    <row r="20" s="50" customFormat="true" ht="31.5" hidden="false" customHeight="true" outlineLevel="0" collapsed="false">
      <c r="A20" s="43" t="n">
        <f aca="false">A17+1</f>
        <v>6</v>
      </c>
      <c r="B20" s="47"/>
      <c r="C20" s="43" t="s">
        <v>43</v>
      </c>
      <c r="D20" s="43" t="s">
        <v>52</v>
      </c>
      <c r="E20" s="46" t="s">
        <v>53</v>
      </c>
      <c r="F20" s="47" t="s">
        <v>47</v>
      </c>
      <c r="G20" s="48" t="n">
        <f aca="false">G21</f>
        <v>94.5</v>
      </c>
      <c r="H20" s="196"/>
      <c r="I20" s="196"/>
      <c r="J20" s="49"/>
      <c r="L20" s="51"/>
    </row>
    <row r="21" customFormat="false" ht="39" hidden="true" customHeight="true" outlineLevel="0" collapsed="false">
      <c r="A21" s="52" t="s">
        <v>32</v>
      </c>
      <c r="B21" s="53"/>
      <c r="C21" s="53"/>
      <c r="D21" s="53" t="s">
        <v>33</v>
      </c>
      <c r="E21" s="54" t="s">
        <v>54</v>
      </c>
      <c r="F21" s="53" t="s">
        <v>47</v>
      </c>
      <c r="G21" s="55" t="n">
        <f aca="false">30*4.5-4.5*9</f>
        <v>94.5</v>
      </c>
      <c r="H21" s="197"/>
      <c r="I21" s="197"/>
      <c r="J21" s="56"/>
    </row>
    <row r="22" customFormat="false" ht="73.5" hidden="true" customHeight="true" outlineLevel="0" collapsed="false">
      <c r="A22" s="52" t="s">
        <v>49</v>
      </c>
      <c r="B22" s="53"/>
      <c r="C22" s="53"/>
      <c r="D22" s="53" t="s">
        <v>33</v>
      </c>
      <c r="E22" s="54" t="s">
        <v>55</v>
      </c>
      <c r="F22" s="53" t="s">
        <v>51</v>
      </c>
      <c r="G22" s="55" t="n">
        <f aca="false">G21*0.35</f>
        <v>33.08</v>
      </c>
      <c r="H22" s="197"/>
      <c r="I22" s="197"/>
      <c r="J22" s="56"/>
    </row>
    <row r="23" customFormat="false" ht="17.25" hidden="false" customHeight="true" outlineLevel="0" collapsed="false">
      <c r="A23" s="37"/>
      <c r="B23" s="38"/>
      <c r="C23" s="39" t="s">
        <v>56</v>
      </c>
      <c r="D23" s="40"/>
      <c r="E23" s="41" t="s">
        <v>57</v>
      </c>
      <c r="F23" s="41"/>
      <c r="G23" s="41"/>
      <c r="H23" s="194"/>
      <c r="I23" s="195"/>
      <c r="J23" s="42"/>
    </row>
    <row r="24" s="50" customFormat="true" ht="22.5" hidden="false" customHeight="true" outlineLevel="0" collapsed="false">
      <c r="A24" s="43" t="n">
        <f aca="false">A20+1</f>
        <v>7</v>
      </c>
      <c r="B24" s="61"/>
      <c r="C24" s="43" t="s">
        <v>56</v>
      </c>
      <c r="D24" s="43" t="n">
        <v>15</v>
      </c>
      <c r="E24" s="62" t="s">
        <v>58</v>
      </c>
      <c r="F24" s="47" t="s">
        <v>51</v>
      </c>
      <c r="G24" s="48" t="n">
        <f aca="false">G25</f>
        <v>28</v>
      </c>
      <c r="H24" s="196"/>
      <c r="I24" s="196"/>
      <c r="J24" s="49"/>
      <c r="L24" s="51"/>
    </row>
    <row r="25" customFormat="false" ht="48" hidden="true" customHeight="false" outlineLevel="0" collapsed="false">
      <c r="A25" s="63" t="s">
        <v>32</v>
      </c>
      <c r="B25" s="64"/>
      <c r="C25" s="65"/>
      <c r="D25" s="63" t="s">
        <v>33</v>
      </c>
      <c r="E25" s="66" t="s">
        <v>59</v>
      </c>
      <c r="F25" s="63" t="s">
        <v>51</v>
      </c>
      <c r="G25" s="67" t="n">
        <v>28</v>
      </c>
      <c r="H25" s="199"/>
      <c r="I25" s="199"/>
      <c r="J25" s="56"/>
    </row>
    <row r="26" s="71" customFormat="true" ht="144" hidden="true" customHeight="false" outlineLevel="0" collapsed="false">
      <c r="A26" s="68" t="s">
        <v>49</v>
      </c>
      <c r="B26" s="69"/>
      <c r="C26" s="53"/>
      <c r="D26" s="68" t="s">
        <v>33</v>
      </c>
      <c r="E26" s="54" t="s">
        <v>60</v>
      </c>
      <c r="F26" s="68" t="s">
        <v>61</v>
      </c>
      <c r="G26" s="70" t="n">
        <f aca="false">G25*2.6</f>
        <v>72.8</v>
      </c>
      <c r="H26" s="197"/>
      <c r="I26" s="197"/>
      <c r="J26" s="56"/>
      <c r="L26" s="72"/>
    </row>
    <row r="27" s="71" customFormat="true" ht="12" hidden="false" customHeight="false" outlineLevel="0" collapsed="false">
      <c r="A27" s="73" t="s">
        <v>62</v>
      </c>
      <c r="B27" s="73"/>
      <c r="C27" s="73"/>
      <c r="D27" s="73"/>
      <c r="E27" s="73"/>
      <c r="F27" s="73" t="s">
        <v>63</v>
      </c>
      <c r="G27" s="73"/>
      <c r="H27" s="73" t="s">
        <v>63</v>
      </c>
      <c r="I27" s="198"/>
      <c r="J27" s="58"/>
      <c r="L27" s="72"/>
    </row>
    <row r="28" customFormat="false" ht="18" hidden="false" customHeight="true" outlineLevel="0" collapsed="false">
      <c r="A28" s="74" t="s">
        <v>64</v>
      </c>
      <c r="B28" s="74"/>
      <c r="C28" s="74"/>
      <c r="D28" s="74"/>
      <c r="E28" s="74"/>
      <c r="F28" s="74"/>
      <c r="G28" s="74" t="s">
        <v>65</v>
      </c>
      <c r="H28" s="74"/>
      <c r="I28" s="200"/>
      <c r="J28" s="75"/>
    </row>
    <row r="29" customFormat="false" ht="24.75" hidden="false" customHeight="true" outlineLevel="0" collapsed="false">
      <c r="A29" s="29" t="s">
        <v>66</v>
      </c>
      <c r="B29" s="30" t="s">
        <v>67</v>
      </c>
      <c r="C29" s="31" t="s">
        <v>68</v>
      </c>
      <c r="D29" s="31"/>
      <c r="E29" s="31"/>
      <c r="F29" s="31"/>
      <c r="G29" s="31"/>
      <c r="H29" s="190"/>
      <c r="I29" s="191"/>
      <c r="J29" s="32"/>
    </row>
    <row r="30" customFormat="false" ht="21.75" hidden="false" customHeight="true" outlineLevel="0" collapsed="false">
      <c r="A30" s="33"/>
      <c r="B30" s="34" t="s">
        <v>69</v>
      </c>
      <c r="C30" s="34" t="s">
        <v>70</v>
      </c>
      <c r="D30" s="35" t="s">
        <v>71</v>
      </c>
      <c r="E30" s="35"/>
      <c r="F30" s="35"/>
      <c r="G30" s="35"/>
      <c r="H30" s="192"/>
      <c r="I30" s="193"/>
      <c r="J30" s="36"/>
    </row>
    <row r="31" customFormat="false" ht="17.25" hidden="false" customHeight="true" outlineLevel="0" collapsed="false">
      <c r="A31" s="37"/>
      <c r="B31" s="38"/>
      <c r="C31" s="39" t="s">
        <v>72</v>
      </c>
      <c r="D31" s="40"/>
      <c r="E31" s="41" t="s">
        <v>73</v>
      </c>
      <c r="F31" s="41"/>
      <c r="G31" s="41"/>
      <c r="H31" s="194"/>
      <c r="I31" s="195"/>
      <c r="J31" s="42"/>
    </row>
    <row r="32" s="50" customFormat="true" ht="30.75" hidden="false" customHeight="true" outlineLevel="0" collapsed="false">
      <c r="A32" s="43" t="n">
        <f aca="false">A24+1</f>
        <v>8</v>
      </c>
      <c r="B32" s="43"/>
      <c r="C32" s="43" t="s">
        <v>72</v>
      </c>
      <c r="D32" s="43" t="n">
        <v>16</v>
      </c>
      <c r="E32" s="62" t="s">
        <v>74</v>
      </c>
      <c r="F32" s="47" t="s">
        <v>51</v>
      </c>
      <c r="G32" s="48" t="n">
        <f aca="false">G33</f>
        <v>200</v>
      </c>
      <c r="H32" s="196"/>
      <c r="I32" s="196"/>
      <c r="J32" s="49"/>
      <c r="L32" s="51"/>
    </row>
    <row r="33" customFormat="false" ht="85.5" hidden="true" customHeight="true" outlineLevel="0" collapsed="false">
      <c r="A33" s="52" t="s">
        <v>32</v>
      </c>
      <c r="B33" s="76"/>
      <c r="C33" s="77"/>
      <c r="D33" s="52" t="s">
        <v>33</v>
      </c>
      <c r="E33" s="54" t="s">
        <v>75</v>
      </c>
      <c r="F33" s="53" t="s">
        <v>51</v>
      </c>
      <c r="G33" s="55" t="n">
        <v>200</v>
      </c>
      <c r="H33" s="201"/>
      <c r="I33" s="202"/>
      <c r="J33" s="78"/>
    </row>
    <row r="34" customFormat="false" ht="18.75" hidden="false" customHeight="true" outlineLevel="0" collapsed="false">
      <c r="A34" s="73" t="s">
        <v>76</v>
      </c>
      <c r="B34" s="73"/>
      <c r="C34" s="73"/>
      <c r="D34" s="73"/>
      <c r="E34" s="73"/>
      <c r="F34" s="73" t="s">
        <v>63</v>
      </c>
      <c r="G34" s="73"/>
      <c r="H34" s="73" t="s">
        <v>63</v>
      </c>
      <c r="I34" s="198"/>
      <c r="J34" s="58"/>
    </row>
    <row r="35" customFormat="false" ht="26.25" hidden="false" customHeight="true" outlineLevel="0" collapsed="false">
      <c r="A35" s="33"/>
      <c r="B35" s="34" t="s">
        <v>77</v>
      </c>
      <c r="C35" s="34" t="s">
        <v>78</v>
      </c>
      <c r="D35" s="35" t="s">
        <v>79</v>
      </c>
      <c r="E35" s="35"/>
      <c r="F35" s="35"/>
      <c r="G35" s="35"/>
      <c r="H35" s="192"/>
      <c r="I35" s="193"/>
      <c r="J35" s="36"/>
    </row>
    <row r="36" customFormat="false" ht="17.25" hidden="false" customHeight="true" outlineLevel="0" collapsed="false">
      <c r="A36" s="37"/>
      <c r="B36" s="38"/>
      <c r="C36" s="39" t="s">
        <v>80</v>
      </c>
      <c r="D36" s="40"/>
      <c r="E36" s="41" t="s">
        <v>81</v>
      </c>
      <c r="F36" s="41"/>
      <c r="G36" s="41"/>
      <c r="H36" s="194"/>
      <c r="I36" s="195"/>
      <c r="J36" s="42"/>
    </row>
    <row r="37" s="50" customFormat="true" ht="21" hidden="false" customHeight="true" outlineLevel="0" collapsed="false">
      <c r="A37" s="43" t="n">
        <f aca="false">A32+1</f>
        <v>9</v>
      </c>
      <c r="B37" s="61"/>
      <c r="C37" s="47" t="s">
        <v>80</v>
      </c>
      <c r="D37" s="43" t="n">
        <v>17</v>
      </c>
      <c r="E37" s="62" t="s">
        <v>82</v>
      </c>
      <c r="F37" s="47" t="s">
        <v>61</v>
      </c>
      <c r="G37" s="48" t="n">
        <f aca="false">(G38)/1000</f>
        <v>5.06</v>
      </c>
      <c r="H37" s="196"/>
      <c r="I37" s="196"/>
      <c r="J37" s="49"/>
      <c r="L37" s="51"/>
    </row>
    <row r="38" s="50" customFormat="true" ht="48" hidden="true" customHeight="true" outlineLevel="0" collapsed="false">
      <c r="A38" s="52" t="s">
        <v>32</v>
      </c>
      <c r="B38" s="69"/>
      <c r="C38" s="54"/>
      <c r="D38" s="52" t="s">
        <v>33</v>
      </c>
      <c r="E38" s="54" t="s">
        <v>83</v>
      </c>
      <c r="F38" s="53" t="s">
        <v>84</v>
      </c>
      <c r="G38" s="55" t="n">
        <f aca="false">8*632</f>
        <v>5056</v>
      </c>
      <c r="H38" s="201"/>
      <c r="I38" s="202"/>
      <c r="J38" s="78"/>
      <c r="L38" s="51"/>
    </row>
    <row r="39" s="50" customFormat="true" ht="29.25" hidden="false" customHeight="true" outlineLevel="0" collapsed="false">
      <c r="A39" s="43" t="n">
        <f aca="false">A37+1</f>
        <v>10</v>
      </c>
      <c r="B39" s="61"/>
      <c r="C39" s="47" t="s">
        <v>80</v>
      </c>
      <c r="D39" s="43" t="n">
        <v>18</v>
      </c>
      <c r="E39" s="62" t="s">
        <v>85</v>
      </c>
      <c r="F39" s="47" t="s">
        <v>86</v>
      </c>
      <c r="G39" s="48" t="n">
        <f aca="false">G40</f>
        <v>80</v>
      </c>
      <c r="H39" s="196"/>
      <c r="I39" s="196"/>
      <c r="J39" s="49"/>
      <c r="L39" s="51"/>
    </row>
    <row r="40" customFormat="false" ht="84.75" hidden="true" customHeight="true" outlineLevel="0" collapsed="false">
      <c r="A40" s="68" t="s">
        <v>32</v>
      </c>
      <c r="B40" s="69"/>
      <c r="C40" s="54"/>
      <c r="D40" s="68" t="s">
        <v>33</v>
      </c>
      <c r="E40" s="54" t="s">
        <v>87</v>
      </c>
      <c r="F40" s="68" t="s">
        <v>86</v>
      </c>
      <c r="G40" s="79" t="n">
        <v>80</v>
      </c>
      <c r="H40" s="201"/>
      <c r="I40" s="202"/>
      <c r="J40" s="78"/>
    </row>
    <row r="41" customFormat="false" ht="18.75" hidden="false" customHeight="true" outlineLevel="0" collapsed="false">
      <c r="A41" s="57"/>
      <c r="B41" s="80"/>
      <c r="C41" s="80"/>
      <c r="D41" s="80"/>
      <c r="E41" s="80"/>
      <c r="F41" s="80"/>
      <c r="G41" s="80"/>
      <c r="H41" s="203" t="s">
        <v>427</v>
      </c>
      <c r="I41" s="198"/>
      <c r="J41" s="58"/>
    </row>
    <row r="42" customFormat="false" ht="26.25" hidden="false" customHeight="true" outlineLevel="0" collapsed="false">
      <c r="A42" s="33"/>
      <c r="B42" s="34" t="s">
        <v>77</v>
      </c>
      <c r="C42" s="34" t="s">
        <v>88</v>
      </c>
      <c r="D42" s="35" t="s">
        <v>89</v>
      </c>
      <c r="E42" s="35"/>
      <c r="F42" s="35"/>
      <c r="G42" s="35"/>
      <c r="H42" s="192"/>
      <c r="I42" s="193"/>
      <c r="J42" s="36"/>
    </row>
    <row r="43" customFormat="false" ht="17.25" hidden="false" customHeight="true" outlineLevel="0" collapsed="false">
      <c r="A43" s="37"/>
      <c r="B43" s="38"/>
      <c r="C43" s="39" t="s">
        <v>90</v>
      </c>
      <c r="D43" s="40"/>
      <c r="E43" s="41" t="s">
        <v>91</v>
      </c>
      <c r="F43" s="41"/>
      <c r="G43" s="41"/>
      <c r="H43" s="194"/>
      <c r="I43" s="195"/>
      <c r="J43" s="42"/>
    </row>
    <row r="44" s="50" customFormat="true" ht="34.2" hidden="false" customHeight="false" outlineLevel="0" collapsed="false">
      <c r="A44" s="43" t="n">
        <f aca="false">A39+1</f>
        <v>11</v>
      </c>
      <c r="B44" s="61"/>
      <c r="C44" s="47" t="s">
        <v>90</v>
      </c>
      <c r="D44" s="43" t="n">
        <v>23</v>
      </c>
      <c r="E44" s="62" t="s">
        <v>92</v>
      </c>
      <c r="F44" s="47" t="s">
        <v>51</v>
      </c>
      <c r="G44" s="48" t="n">
        <f aca="false">G45</f>
        <v>26</v>
      </c>
      <c r="H44" s="196"/>
      <c r="I44" s="196"/>
      <c r="J44" s="49"/>
      <c r="L44" s="51"/>
    </row>
    <row r="45" s="50" customFormat="true" ht="60" hidden="true" customHeight="true" outlineLevel="0" collapsed="false">
      <c r="A45" s="52" t="s">
        <v>32</v>
      </c>
      <c r="B45" s="69"/>
      <c r="C45" s="53"/>
      <c r="D45" s="52" t="s">
        <v>33</v>
      </c>
      <c r="E45" s="54" t="s">
        <v>93</v>
      </c>
      <c r="F45" s="52" t="s">
        <v>51</v>
      </c>
      <c r="G45" s="81" t="n">
        <v>26</v>
      </c>
      <c r="H45" s="85"/>
      <c r="I45" s="85"/>
      <c r="J45" s="82"/>
      <c r="L45" s="51"/>
    </row>
    <row r="46" s="50" customFormat="true" ht="33" hidden="false" customHeight="true" outlineLevel="0" collapsed="false">
      <c r="A46" s="43" t="n">
        <f aca="false">A44+1</f>
        <v>12</v>
      </c>
      <c r="B46" s="61"/>
      <c r="C46" s="47" t="s">
        <v>90</v>
      </c>
      <c r="D46" s="43" t="n">
        <v>23</v>
      </c>
      <c r="E46" s="62" t="s">
        <v>94</v>
      </c>
      <c r="F46" s="47" t="s">
        <v>47</v>
      </c>
      <c r="G46" s="48" t="n">
        <f aca="false">G47</f>
        <v>115</v>
      </c>
      <c r="H46" s="196"/>
      <c r="I46" s="196"/>
      <c r="J46" s="49"/>
      <c r="L46" s="51"/>
    </row>
    <row r="47" s="50" customFormat="true" ht="36" hidden="true" customHeight="false" outlineLevel="0" collapsed="false">
      <c r="A47" s="52" t="s">
        <v>32</v>
      </c>
      <c r="B47" s="69"/>
      <c r="C47" s="53"/>
      <c r="D47" s="52" t="s">
        <v>33</v>
      </c>
      <c r="E47" s="54" t="s">
        <v>95</v>
      </c>
      <c r="F47" s="52" t="s">
        <v>47</v>
      </c>
      <c r="G47" s="81" t="n">
        <v>115</v>
      </c>
      <c r="H47" s="85"/>
      <c r="I47" s="85"/>
      <c r="J47" s="82"/>
      <c r="L47" s="51"/>
    </row>
    <row r="48" s="50" customFormat="true" ht="30" hidden="false" customHeight="true" outlineLevel="0" collapsed="false">
      <c r="A48" s="43" t="n">
        <f aca="false">A46+1</f>
        <v>13</v>
      </c>
      <c r="B48" s="61"/>
      <c r="C48" s="47" t="s">
        <v>90</v>
      </c>
      <c r="D48" s="43" t="n">
        <v>22</v>
      </c>
      <c r="E48" s="62" t="s">
        <v>96</v>
      </c>
      <c r="F48" s="47" t="s">
        <v>61</v>
      </c>
      <c r="G48" s="48" t="n">
        <f aca="false">(G49)/1000</f>
        <v>2.14</v>
      </c>
      <c r="H48" s="196"/>
      <c r="I48" s="196"/>
      <c r="J48" s="49"/>
      <c r="L48" s="51"/>
    </row>
    <row r="49" s="50" customFormat="true" ht="36" hidden="true" customHeight="false" outlineLevel="0" collapsed="false">
      <c r="A49" s="52" t="s">
        <v>32</v>
      </c>
      <c r="B49" s="69"/>
      <c r="C49" s="54"/>
      <c r="D49" s="52" t="s">
        <v>33</v>
      </c>
      <c r="E49" s="54" t="s">
        <v>97</v>
      </c>
      <c r="F49" s="52" t="s">
        <v>84</v>
      </c>
      <c r="G49" s="83" t="n">
        <f aca="false">1072*2</f>
        <v>2144</v>
      </c>
      <c r="H49" s="85"/>
      <c r="I49" s="85"/>
      <c r="J49" s="82"/>
      <c r="L49" s="51"/>
    </row>
    <row r="50" s="50" customFormat="true" ht="33" hidden="false" customHeight="true" outlineLevel="0" collapsed="false">
      <c r="A50" s="43" t="n">
        <f aca="false">A48+1</f>
        <v>14</v>
      </c>
      <c r="B50" s="61"/>
      <c r="C50" s="47" t="s">
        <v>90</v>
      </c>
      <c r="D50" s="43" t="n">
        <v>23</v>
      </c>
      <c r="E50" s="62" t="s">
        <v>98</v>
      </c>
      <c r="F50" s="47" t="s">
        <v>51</v>
      </c>
      <c r="G50" s="48" t="n">
        <f aca="false">G51</f>
        <v>21</v>
      </c>
      <c r="H50" s="196"/>
      <c r="I50" s="196"/>
      <c r="J50" s="49"/>
      <c r="L50" s="51"/>
    </row>
    <row r="51" s="50" customFormat="true" ht="36.75" hidden="true" customHeight="true" outlineLevel="0" collapsed="false">
      <c r="A51" s="52" t="s">
        <v>32</v>
      </c>
      <c r="B51" s="69"/>
      <c r="C51" s="53"/>
      <c r="D51" s="52" t="s">
        <v>33</v>
      </c>
      <c r="E51" s="54" t="s">
        <v>99</v>
      </c>
      <c r="F51" s="52" t="s">
        <v>51</v>
      </c>
      <c r="G51" s="81" t="n">
        <v>21</v>
      </c>
      <c r="H51" s="85"/>
      <c r="I51" s="85"/>
      <c r="J51" s="82"/>
      <c r="L51" s="51"/>
    </row>
    <row r="52" s="50" customFormat="true" ht="60" hidden="true" customHeight="false" outlineLevel="0" collapsed="false">
      <c r="A52" s="52" t="s">
        <v>49</v>
      </c>
      <c r="B52" s="69"/>
      <c r="C52" s="53"/>
      <c r="D52" s="52" t="s">
        <v>33</v>
      </c>
      <c r="E52" s="54" t="s">
        <v>100</v>
      </c>
      <c r="F52" s="52" t="s">
        <v>36</v>
      </c>
      <c r="G52" s="81" t="n">
        <v>2</v>
      </c>
      <c r="H52" s="85"/>
      <c r="I52" s="85"/>
      <c r="J52" s="82"/>
      <c r="L52" s="51"/>
    </row>
    <row r="53" customFormat="false" ht="18.75" hidden="false" customHeight="true" outlineLevel="0" collapsed="false">
      <c r="A53" s="73" t="s">
        <v>101</v>
      </c>
      <c r="B53" s="73"/>
      <c r="C53" s="73"/>
      <c r="D53" s="73"/>
      <c r="E53" s="73"/>
      <c r="F53" s="73"/>
      <c r="G53" s="73" t="s">
        <v>102</v>
      </c>
      <c r="H53" s="73"/>
      <c r="I53" s="198"/>
      <c r="J53" s="58"/>
    </row>
    <row r="54" customFormat="false" ht="26.25" hidden="false" customHeight="true" outlineLevel="0" collapsed="false">
      <c r="A54" s="33"/>
      <c r="B54" s="34" t="s">
        <v>77</v>
      </c>
      <c r="C54" s="34" t="s">
        <v>103</v>
      </c>
      <c r="D54" s="35" t="s">
        <v>104</v>
      </c>
      <c r="E54" s="35"/>
      <c r="F54" s="35"/>
      <c r="G54" s="35"/>
      <c r="H54" s="192"/>
      <c r="I54" s="193"/>
      <c r="J54" s="36"/>
    </row>
    <row r="55" customFormat="false" ht="18.75" hidden="false" customHeight="true" outlineLevel="0" collapsed="false">
      <c r="A55" s="37"/>
      <c r="B55" s="38"/>
      <c r="C55" s="39" t="s">
        <v>105</v>
      </c>
      <c r="D55" s="40"/>
      <c r="E55" s="41" t="s">
        <v>106</v>
      </c>
      <c r="F55" s="41"/>
      <c r="G55" s="41"/>
      <c r="H55" s="41"/>
      <c r="I55" s="195"/>
      <c r="J55" s="42"/>
    </row>
    <row r="56" s="50" customFormat="true" ht="34.2" hidden="false" customHeight="false" outlineLevel="0" collapsed="false">
      <c r="A56" s="43" t="n">
        <f aca="false">A50+1</f>
        <v>15</v>
      </c>
      <c r="B56" s="61"/>
      <c r="C56" s="43" t="s">
        <v>107</v>
      </c>
      <c r="D56" s="43" t="n">
        <v>25</v>
      </c>
      <c r="E56" s="62" t="s">
        <v>108</v>
      </c>
      <c r="F56" s="43" t="s">
        <v>109</v>
      </c>
      <c r="G56" s="84" t="n">
        <f aca="false">G57</f>
        <v>9</v>
      </c>
      <c r="H56" s="128"/>
      <c r="I56" s="196"/>
      <c r="J56" s="49"/>
      <c r="L56" s="51"/>
    </row>
    <row r="57" s="50" customFormat="true" ht="48" hidden="true" customHeight="false" outlineLevel="0" collapsed="false">
      <c r="A57" s="52" t="s">
        <v>32</v>
      </c>
      <c r="B57" s="69" t="s">
        <v>33</v>
      </c>
      <c r="C57" s="53"/>
      <c r="D57" s="52" t="s">
        <v>33</v>
      </c>
      <c r="E57" s="54" t="s">
        <v>110</v>
      </c>
      <c r="F57" s="52" t="s">
        <v>109</v>
      </c>
      <c r="G57" s="85" t="n">
        <v>9</v>
      </c>
      <c r="H57" s="128"/>
      <c r="I57" s="204"/>
      <c r="J57" s="86"/>
      <c r="L57" s="51"/>
    </row>
    <row r="58" s="50" customFormat="true" ht="34.2" hidden="false" customHeight="false" outlineLevel="0" collapsed="false">
      <c r="A58" s="43" t="n">
        <f aca="false">A56+1</f>
        <v>16</v>
      </c>
      <c r="B58" s="61"/>
      <c r="C58" s="43" t="s">
        <v>107</v>
      </c>
      <c r="D58" s="43" t="n">
        <v>26</v>
      </c>
      <c r="E58" s="62" t="s">
        <v>111</v>
      </c>
      <c r="F58" s="43" t="s">
        <v>61</v>
      </c>
      <c r="G58" s="84" t="n">
        <f aca="false">G59</f>
        <v>40.5</v>
      </c>
      <c r="H58" s="128"/>
      <c r="I58" s="196"/>
      <c r="J58" s="49"/>
      <c r="L58" s="51"/>
    </row>
    <row r="59" s="50" customFormat="true" ht="60" hidden="true" customHeight="false" outlineLevel="0" collapsed="false">
      <c r="A59" s="52" t="s">
        <v>32</v>
      </c>
      <c r="B59" s="69" t="s">
        <v>33</v>
      </c>
      <c r="C59" s="53"/>
      <c r="D59" s="52" t="s">
        <v>33</v>
      </c>
      <c r="E59" s="54" t="s">
        <v>112</v>
      </c>
      <c r="F59" s="52" t="s">
        <v>61</v>
      </c>
      <c r="G59" s="85" t="n">
        <f aca="false">9*4.5</f>
        <v>40.5</v>
      </c>
      <c r="H59" s="85"/>
      <c r="I59" s="204"/>
      <c r="J59" s="86"/>
      <c r="L59" s="51"/>
    </row>
    <row r="60" s="50" customFormat="true" ht="25.5" hidden="false" customHeight="true" outlineLevel="0" collapsed="false">
      <c r="A60" s="43" t="n">
        <f aca="false">A58+1</f>
        <v>17</v>
      </c>
      <c r="B60" s="61"/>
      <c r="C60" s="43" t="s">
        <v>105</v>
      </c>
      <c r="D60" s="43" t="n">
        <v>31</v>
      </c>
      <c r="E60" s="62" t="s">
        <v>113</v>
      </c>
      <c r="F60" s="43" t="s">
        <v>61</v>
      </c>
      <c r="G60" s="87" t="n">
        <f aca="false">(G61)/1000</f>
        <v>9</v>
      </c>
      <c r="H60" s="84"/>
      <c r="I60" s="196"/>
      <c r="J60" s="49"/>
      <c r="L60" s="51"/>
    </row>
    <row r="61" s="50" customFormat="true" ht="48" hidden="true" customHeight="false" outlineLevel="0" collapsed="false">
      <c r="A61" s="52" t="s">
        <v>32</v>
      </c>
      <c r="B61" s="52"/>
      <c r="C61" s="54"/>
      <c r="D61" s="53" t="s">
        <v>33</v>
      </c>
      <c r="E61" s="54" t="s">
        <v>114</v>
      </c>
      <c r="F61" s="52" t="s">
        <v>84</v>
      </c>
      <c r="G61" s="83" t="n">
        <v>8997</v>
      </c>
      <c r="H61" s="84"/>
      <c r="I61" s="84"/>
      <c r="J61" s="88"/>
      <c r="L61" s="51"/>
    </row>
    <row r="62" s="50" customFormat="true" ht="24" hidden="false" customHeight="true" outlineLevel="0" collapsed="false">
      <c r="A62" s="43" t="n">
        <f aca="false">A60+1</f>
        <v>18</v>
      </c>
      <c r="B62" s="61"/>
      <c r="C62" s="43" t="s">
        <v>115</v>
      </c>
      <c r="D62" s="43" t="n">
        <v>32</v>
      </c>
      <c r="E62" s="62" t="s">
        <v>116</v>
      </c>
      <c r="F62" s="43" t="s">
        <v>109</v>
      </c>
      <c r="G62" s="87" t="n">
        <f aca="false">G63</f>
        <v>34</v>
      </c>
      <c r="H62" s="84"/>
      <c r="I62" s="196"/>
      <c r="J62" s="49"/>
      <c r="L62" s="51"/>
    </row>
    <row r="63" customFormat="false" ht="36" hidden="true" customHeight="false" outlineLevel="0" collapsed="false">
      <c r="A63" s="68" t="s">
        <v>32</v>
      </c>
      <c r="B63" s="69"/>
      <c r="C63" s="54"/>
      <c r="D63" s="68" t="s">
        <v>33</v>
      </c>
      <c r="E63" s="54" t="s">
        <v>117</v>
      </c>
      <c r="F63" s="89" t="s">
        <v>109</v>
      </c>
      <c r="G63" s="90" t="n">
        <v>34</v>
      </c>
      <c r="H63" s="84"/>
      <c r="I63" s="84"/>
      <c r="J63" s="88"/>
    </row>
    <row r="64" s="50" customFormat="true" ht="29.25" hidden="false" customHeight="true" outlineLevel="0" collapsed="false">
      <c r="A64" s="43" t="n">
        <f aca="false">A62+1</f>
        <v>19</v>
      </c>
      <c r="B64" s="61"/>
      <c r="C64" s="43" t="s">
        <v>105</v>
      </c>
      <c r="D64" s="43" t="n">
        <v>30</v>
      </c>
      <c r="E64" s="62" t="s">
        <v>118</v>
      </c>
      <c r="F64" s="43" t="s">
        <v>51</v>
      </c>
      <c r="G64" s="87" t="n">
        <f aca="false">G65</f>
        <v>74</v>
      </c>
      <c r="H64" s="84"/>
      <c r="I64" s="196"/>
      <c r="J64" s="49"/>
      <c r="L64" s="51"/>
      <c r="N64" s="51"/>
    </row>
    <row r="65" s="50" customFormat="true" ht="47.25" hidden="true" customHeight="true" outlineLevel="0" collapsed="false">
      <c r="A65" s="52" t="s">
        <v>32</v>
      </c>
      <c r="B65" s="52" t="s">
        <v>33</v>
      </c>
      <c r="C65" s="54"/>
      <c r="D65" s="52" t="s">
        <v>33</v>
      </c>
      <c r="E65" s="54" t="s">
        <v>119</v>
      </c>
      <c r="F65" s="52" t="s">
        <v>51</v>
      </c>
      <c r="G65" s="81" t="n">
        <v>74</v>
      </c>
      <c r="H65" s="196"/>
      <c r="I65" s="205"/>
      <c r="J65" s="91"/>
      <c r="L65" s="51"/>
    </row>
    <row r="66" s="50" customFormat="true" ht="46.5" hidden="true" customHeight="true" outlineLevel="0" collapsed="false">
      <c r="A66" s="52" t="s">
        <v>49</v>
      </c>
      <c r="B66" s="52" t="s">
        <v>33</v>
      </c>
      <c r="C66" s="54"/>
      <c r="D66" s="52" t="s">
        <v>33</v>
      </c>
      <c r="E66" s="54" t="s">
        <v>120</v>
      </c>
      <c r="F66" s="52" t="s">
        <v>36</v>
      </c>
      <c r="G66" s="81" t="n">
        <v>1</v>
      </c>
      <c r="H66" s="85"/>
      <c r="I66" s="85"/>
      <c r="J66" s="82"/>
      <c r="L66" s="51"/>
    </row>
    <row r="67" customFormat="false" ht="18.75" hidden="false" customHeight="true" outlineLevel="0" collapsed="false">
      <c r="A67" s="37"/>
      <c r="B67" s="38"/>
      <c r="C67" s="39" t="s">
        <v>121</v>
      </c>
      <c r="D67" s="40"/>
      <c r="E67" s="41" t="s">
        <v>122</v>
      </c>
      <c r="F67" s="41"/>
      <c r="G67" s="41"/>
      <c r="H67" s="41"/>
      <c r="I67" s="195"/>
      <c r="J67" s="42"/>
    </row>
    <row r="68" s="50" customFormat="true" ht="22.8" hidden="false" customHeight="false" outlineLevel="0" collapsed="false">
      <c r="A68" s="43" t="n">
        <f aca="false">A64+1</f>
        <v>20</v>
      </c>
      <c r="B68" s="61"/>
      <c r="C68" s="43" t="s">
        <v>123</v>
      </c>
      <c r="D68" s="43" t="n">
        <f aca="false">A68</f>
        <v>20</v>
      </c>
      <c r="E68" s="62" t="s">
        <v>124</v>
      </c>
      <c r="F68" s="43" t="s">
        <v>125</v>
      </c>
      <c r="G68" s="87" t="n">
        <f aca="false">G69</f>
        <v>29.2</v>
      </c>
      <c r="H68" s="84"/>
      <c r="I68" s="196"/>
      <c r="J68" s="49"/>
      <c r="L68" s="51"/>
    </row>
    <row r="69" s="50" customFormat="true" ht="66" hidden="true" customHeight="false" outlineLevel="0" collapsed="false">
      <c r="A69" s="52" t="s">
        <v>32</v>
      </c>
      <c r="B69" s="52"/>
      <c r="C69" s="52"/>
      <c r="D69" s="52"/>
      <c r="E69" s="92" t="s">
        <v>126</v>
      </c>
      <c r="F69" s="93" t="s">
        <v>125</v>
      </c>
      <c r="G69" s="81" t="n">
        <f aca="false">2*14.6</f>
        <v>29.2</v>
      </c>
      <c r="H69" s="84"/>
      <c r="I69" s="84"/>
      <c r="J69" s="88"/>
      <c r="L69" s="51"/>
      <c r="M69" s="51"/>
    </row>
    <row r="70" s="50" customFormat="true" ht="22.8" hidden="false" customHeight="false" outlineLevel="0" collapsed="false">
      <c r="A70" s="43" t="n">
        <f aca="false">A68+1</f>
        <v>21</v>
      </c>
      <c r="B70" s="61"/>
      <c r="C70" s="43" t="s">
        <v>123</v>
      </c>
      <c r="D70" s="43" t="n">
        <f aca="false">A70</f>
        <v>21</v>
      </c>
      <c r="E70" s="62" t="s">
        <v>127</v>
      </c>
      <c r="F70" s="43" t="s">
        <v>125</v>
      </c>
      <c r="G70" s="87" t="n">
        <f aca="false">G71</f>
        <v>50</v>
      </c>
      <c r="H70" s="84"/>
      <c r="I70" s="196"/>
      <c r="J70" s="49"/>
      <c r="L70" s="51"/>
    </row>
    <row r="71" customFormat="false" ht="66" hidden="true" customHeight="false" outlineLevel="0" collapsed="false">
      <c r="A71" s="68" t="s">
        <v>32</v>
      </c>
      <c r="B71" s="68"/>
      <c r="C71" s="68"/>
      <c r="D71" s="68"/>
      <c r="E71" s="92" t="s">
        <v>128</v>
      </c>
      <c r="F71" s="93" t="s">
        <v>125</v>
      </c>
      <c r="G71" s="94" t="n">
        <v>50</v>
      </c>
    </row>
    <row r="72" customFormat="false" ht="18.75" hidden="false" customHeight="true" outlineLevel="0" collapsed="false">
      <c r="A72" s="37"/>
      <c r="B72" s="38"/>
      <c r="C72" s="39" t="s">
        <v>129</v>
      </c>
      <c r="D72" s="40"/>
      <c r="E72" s="41" t="s">
        <v>130</v>
      </c>
      <c r="F72" s="41"/>
      <c r="G72" s="41"/>
      <c r="H72" s="41"/>
      <c r="I72" s="195"/>
      <c r="J72" s="42"/>
    </row>
    <row r="73" s="50" customFormat="true" ht="25.5" hidden="false" customHeight="true" outlineLevel="0" collapsed="false">
      <c r="A73" s="43" t="n">
        <f aca="false">A70+1</f>
        <v>22</v>
      </c>
      <c r="B73" s="61"/>
      <c r="C73" s="43" t="s">
        <v>129</v>
      </c>
      <c r="D73" s="43" t="n">
        <v>97</v>
      </c>
      <c r="E73" s="62" t="s">
        <v>131</v>
      </c>
      <c r="F73" s="43" t="s">
        <v>61</v>
      </c>
      <c r="G73" s="87" t="n">
        <f aca="false">(G74)/1000</f>
        <v>1.18</v>
      </c>
      <c r="H73" s="84"/>
      <c r="I73" s="196"/>
      <c r="J73" s="49"/>
      <c r="L73" s="51"/>
    </row>
    <row r="74" s="50" customFormat="true" ht="36" hidden="true" customHeight="false" outlineLevel="0" collapsed="false">
      <c r="A74" s="52" t="s">
        <v>32</v>
      </c>
      <c r="B74" s="52"/>
      <c r="C74" s="54"/>
      <c r="D74" s="53" t="s">
        <v>33</v>
      </c>
      <c r="E74" s="54" t="s">
        <v>132</v>
      </c>
      <c r="F74" s="52" t="s">
        <v>84</v>
      </c>
      <c r="G74" s="83" t="n">
        <v>1183</v>
      </c>
      <c r="H74" s="84"/>
      <c r="I74" s="84"/>
      <c r="J74" s="88"/>
      <c r="L74" s="51"/>
    </row>
    <row r="75" s="50" customFormat="true" ht="21" hidden="false" customHeight="true" outlineLevel="0" collapsed="false">
      <c r="A75" s="43" t="n">
        <f aca="false">A73+1</f>
        <v>23</v>
      </c>
      <c r="B75" s="61"/>
      <c r="C75" s="43" t="s">
        <v>129</v>
      </c>
      <c r="D75" s="43" t="n">
        <v>65</v>
      </c>
      <c r="E75" s="62" t="s">
        <v>133</v>
      </c>
      <c r="F75" s="43" t="s">
        <v>109</v>
      </c>
      <c r="G75" s="87" t="n">
        <f aca="false">G76</f>
        <v>37</v>
      </c>
      <c r="H75" s="84"/>
      <c r="I75" s="196"/>
      <c r="J75" s="49"/>
      <c r="L75" s="51"/>
    </row>
    <row r="76" customFormat="false" ht="36" hidden="true" customHeight="false" outlineLevel="0" collapsed="false">
      <c r="A76" s="68" t="s">
        <v>32</v>
      </c>
      <c r="B76" s="69"/>
      <c r="C76" s="54"/>
      <c r="D76" s="68" t="s">
        <v>33</v>
      </c>
      <c r="E76" s="54" t="s">
        <v>134</v>
      </c>
      <c r="F76" s="89" t="s">
        <v>109</v>
      </c>
      <c r="G76" s="90" t="n">
        <v>37</v>
      </c>
      <c r="H76" s="84"/>
      <c r="I76" s="84"/>
      <c r="J76" s="88"/>
    </row>
    <row r="77" s="50" customFormat="true" ht="29.25" hidden="false" customHeight="true" outlineLevel="0" collapsed="false">
      <c r="A77" s="43" t="n">
        <f aca="false">A75+1</f>
        <v>24</v>
      </c>
      <c r="B77" s="61"/>
      <c r="C77" s="43" t="s">
        <v>135</v>
      </c>
      <c r="D77" s="43" t="n">
        <v>32</v>
      </c>
      <c r="E77" s="62" t="s">
        <v>136</v>
      </c>
      <c r="F77" s="43" t="s">
        <v>51</v>
      </c>
      <c r="G77" s="87" t="n">
        <f aca="false">G78</f>
        <v>9</v>
      </c>
      <c r="H77" s="84"/>
      <c r="I77" s="196"/>
      <c r="J77" s="49"/>
      <c r="L77" s="51"/>
    </row>
    <row r="78" s="50" customFormat="true" ht="47.25" hidden="true" customHeight="true" outlineLevel="0" collapsed="false">
      <c r="A78" s="52" t="s">
        <v>32</v>
      </c>
      <c r="B78" s="52" t="s">
        <v>33</v>
      </c>
      <c r="C78" s="54"/>
      <c r="D78" s="52" t="s">
        <v>33</v>
      </c>
      <c r="E78" s="54" t="s">
        <v>137</v>
      </c>
      <c r="F78" s="52" t="s">
        <v>51</v>
      </c>
      <c r="G78" s="81" t="n">
        <v>9</v>
      </c>
      <c r="H78" s="196"/>
      <c r="I78" s="205"/>
      <c r="J78" s="91"/>
      <c r="L78" s="51"/>
    </row>
    <row r="79" s="50" customFormat="true" ht="46.5" hidden="true" customHeight="true" outlineLevel="0" collapsed="false">
      <c r="A79" s="52" t="s">
        <v>49</v>
      </c>
      <c r="B79" s="52" t="s">
        <v>33</v>
      </c>
      <c r="C79" s="54"/>
      <c r="D79" s="52" t="s">
        <v>33</v>
      </c>
      <c r="E79" s="54" t="s">
        <v>138</v>
      </c>
      <c r="F79" s="52" t="s">
        <v>36</v>
      </c>
      <c r="G79" s="81" t="n">
        <v>1</v>
      </c>
      <c r="H79" s="85"/>
      <c r="I79" s="85"/>
      <c r="J79" s="82"/>
      <c r="L79" s="51"/>
    </row>
    <row r="80" customFormat="false" ht="18.75" hidden="false" customHeight="true" outlineLevel="0" collapsed="false">
      <c r="A80" s="73" t="s">
        <v>139</v>
      </c>
      <c r="B80" s="73"/>
      <c r="C80" s="73"/>
      <c r="D80" s="73"/>
      <c r="E80" s="73"/>
      <c r="F80" s="73"/>
      <c r="G80" s="73" t="s">
        <v>102</v>
      </c>
      <c r="H80" s="73"/>
      <c r="I80" s="198"/>
      <c r="J80" s="58"/>
      <c r="M80" s="95"/>
    </row>
    <row r="81" s="50" customFormat="true" ht="20.4" hidden="false" customHeight="false" outlineLevel="0" collapsed="false">
      <c r="A81" s="33"/>
      <c r="B81" s="96" t="s">
        <v>140</v>
      </c>
      <c r="C81" s="34" t="s">
        <v>141</v>
      </c>
      <c r="D81" s="97" t="s">
        <v>142</v>
      </c>
      <c r="E81" s="35"/>
      <c r="F81" s="35"/>
      <c r="G81" s="35"/>
      <c r="H81" s="35"/>
      <c r="I81" s="206"/>
      <c r="J81" s="98"/>
      <c r="L81" s="51"/>
    </row>
    <row r="82" s="50" customFormat="true" ht="13.2" hidden="false" customHeight="true" outlineLevel="0" collapsed="false">
      <c r="A82" s="99"/>
      <c r="B82" s="100"/>
      <c r="C82" s="99" t="s">
        <v>143</v>
      </c>
      <c r="D82" s="39"/>
      <c r="E82" s="41" t="s">
        <v>144</v>
      </c>
      <c r="F82" s="41"/>
      <c r="G82" s="41"/>
      <c r="H82" s="80"/>
      <c r="I82" s="207"/>
      <c r="J82" s="58"/>
      <c r="L82" s="51"/>
    </row>
    <row r="83" s="50" customFormat="true" ht="22.8" hidden="false" customHeight="false" outlineLevel="0" collapsed="false">
      <c r="A83" s="43" t="n">
        <f aca="false">A77+1</f>
        <v>25</v>
      </c>
      <c r="B83" s="61"/>
      <c r="C83" s="43" t="s">
        <v>145</v>
      </c>
      <c r="D83" s="43" t="n">
        <v>53</v>
      </c>
      <c r="E83" s="62" t="s">
        <v>146</v>
      </c>
      <c r="F83" s="43" t="s">
        <v>86</v>
      </c>
      <c r="G83" s="84" t="n">
        <f aca="false">G84</f>
        <v>22</v>
      </c>
      <c r="H83" s="84"/>
      <c r="I83" s="196"/>
      <c r="J83" s="49"/>
      <c r="L83" s="51"/>
    </row>
    <row r="84" s="50" customFormat="true" ht="48" hidden="true" customHeight="false" outlineLevel="0" collapsed="false">
      <c r="A84" s="68" t="s">
        <v>32</v>
      </c>
      <c r="B84" s="68"/>
      <c r="C84" s="68"/>
      <c r="D84" s="68"/>
      <c r="E84" s="101" t="s">
        <v>147</v>
      </c>
      <c r="F84" s="68" t="s">
        <v>86</v>
      </c>
      <c r="G84" s="85" t="n">
        <f aca="false">2*11</f>
        <v>22</v>
      </c>
      <c r="H84" s="85"/>
      <c r="I84" s="85"/>
      <c r="J84" s="82"/>
      <c r="L84" s="51"/>
    </row>
    <row r="85" customFormat="false" ht="18" hidden="false" customHeight="true" outlineLevel="0" collapsed="false">
      <c r="A85" s="73" t="s">
        <v>148</v>
      </c>
      <c r="B85" s="73"/>
      <c r="C85" s="73"/>
      <c r="D85" s="73"/>
      <c r="E85" s="73"/>
      <c r="F85" s="73"/>
      <c r="G85" s="73" t="s">
        <v>102</v>
      </c>
      <c r="H85" s="73"/>
      <c r="I85" s="198"/>
      <c r="J85" s="58"/>
    </row>
    <row r="86" customFormat="false" ht="29.25" hidden="false" customHeight="true" outlineLevel="0" collapsed="false">
      <c r="A86" s="33"/>
      <c r="B86" s="34" t="s">
        <v>149</v>
      </c>
      <c r="C86" s="34" t="s">
        <v>150</v>
      </c>
      <c r="D86" s="35" t="s">
        <v>151</v>
      </c>
      <c r="E86" s="35"/>
      <c r="F86" s="35"/>
      <c r="G86" s="35"/>
      <c r="H86" s="192"/>
      <c r="I86" s="193"/>
      <c r="J86" s="36"/>
    </row>
    <row r="87" customFormat="false" ht="17.25" hidden="false" customHeight="true" outlineLevel="0" collapsed="false">
      <c r="A87" s="37"/>
      <c r="B87" s="38"/>
      <c r="C87" s="39" t="s">
        <v>152</v>
      </c>
      <c r="D87" s="40"/>
      <c r="E87" s="41" t="s">
        <v>153</v>
      </c>
      <c r="F87" s="41"/>
      <c r="G87" s="41"/>
      <c r="H87" s="194"/>
      <c r="I87" s="195"/>
      <c r="J87" s="42"/>
    </row>
    <row r="88" s="50" customFormat="true" ht="26.25" hidden="false" customHeight="true" outlineLevel="0" collapsed="false">
      <c r="A88" s="43" t="n">
        <f aca="false">A83+1</f>
        <v>26</v>
      </c>
      <c r="B88" s="61"/>
      <c r="C88" s="43" t="s">
        <v>154</v>
      </c>
      <c r="D88" s="43" t="n">
        <v>40</v>
      </c>
      <c r="E88" s="62" t="s">
        <v>155</v>
      </c>
      <c r="F88" s="43" t="s">
        <v>47</v>
      </c>
      <c r="G88" s="87" t="n">
        <f aca="false">G89</f>
        <v>114.4</v>
      </c>
      <c r="H88" s="84"/>
      <c r="I88" s="196"/>
      <c r="J88" s="49"/>
      <c r="L88" s="51"/>
    </row>
    <row r="89" customFormat="false" ht="51" hidden="true" customHeight="true" outlineLevel="0" collapsed="false">
      <c r="A89" s="68" t="s">
        <v>32</v>
      </c>
      <c r="B89" s="68"/>
      <c r="C89" s="68"/>
      <c r="D89" s="68" t="s">
        <v>33</v>
      </c>
      <c r="E89" s="101" t="s">
        <v>156</v>
      </c>
      <c r="F89" s="68" t="s">
        <v>47</v>
      </c>
      <c r="G89" s="94" t="n">
        <f aca="false">7.3*8+3.5*8*2</f>
        <v>114.4</v>
      </c>
      <c r="H89" s="208"/>
      <c r="I89" s="209"/>
      <c r="J89" s="102"/>
    </row>
    <row r="90" customFormat="false" ht="47.25" hidden="true" customHeight="true" outlineLevel="0" collapsed="false">
      <c r="A90" s="68" t="s">
        <v>49</v>
      </c>
      <c r="B90" s="68"/>
      <c r="C90" s="68"/>
      <c r="D90" s="68" t="s">
        <v>33</v>
      </c>
      <c r="E90" s="101" t="s">
        <v>157</v>
      </c>
      <c r="F90" s="68" t="s">
        <v>47</v>
      </c>
      <c r="G90" s="94" t="n">
        <f aca="false">G89</f>
        <v>114.4</v>
      </c>
      <c r="H90" s="196"/>
      <c r="I90" s="205"/>
      <c r="J90" s="91"/>
    </row>
    <row r="91" customFormat="false" ht="41.25" hidden="true" customHeight="true" outlineLevel="0" collapsed="false">
      <c r="A91" s="68" t="s">
        <v>158</v>
      </c>
      <c r="B91" s="68"/>
      <c r="C91" s="68"/>
      <c r="D91" s="68" t="s">
        <v>33</v>
      </c>
      <c r="E91" s="101" t="s">
        <v>159</v>
      </c>
      <c r="F91" s="68" t="s">
        <v>47</v>
      </c>
      <c r="G91" s="94" t="n">
        <f aca="false">G90</f>
        <v>114.4</v>
      </c>
      <c r="H91" s="196"/>
      <c r="I91" s="205"/>
      <c r="J91" s="91"/>
    </row>
    <row r="92" customFormat="false" ht="23.25" hidden="false" customHeight="true" outlineLevel="0" collapsed="false">
      <c r="A92" s="37"/>
      <c r="B92" s="38"/>
      <c r="C92" s="39" t="s">
        <v>160</v>
      </c>
      <c r="D92" s="40"/>
      <c r="E92" s="41" t="s">
        <v>161</v>
      </c>
      <c r="F92" s="41"/>
      <c r="G92" s="41"/>
      <c r="H92" s="41"/>
      <c r="I92" s="195"/>
      <c r="J92" s="42"/>
    </row>
    <row r="93" s="50" customFormat="true" ht="27.75" hidden="false" customHeight="true" outlineLevel="0" collapsed="false">
      <c r="A93" s="43" t="n">
        <f aca="false">A88+1</f>
        <v>27</v>
      </c>
      <c r="B93" s="61"/>
      <c r="C93" s="43" t="s">
        <v>160</v>
      </c>
      <c r="D93" s="43" t="n">
        <v>51</v>
      </c>
      <c r="E93" s="62" t="s">
        <v>162</v>
      </c>
      <c r="F93" s="43" t="s">
        <v>47</v>
      </c>
      <c r="G93" s="87" t="n">
        <f aca="false">G95</f>
        <v>159</v>
      </c>
      <c r="H93" s="84"/>
      <c r="I93" s="196"/>
      <c r="J93" s="49"/>
      <c r="L93" s="51"/>
    </row>
    <row r="94" customFormat="false" ht="45" hidden="true" customHeight="true" outlineLevel="0" collapsed="false">
      <c r="A94" s="68" t="s">
        <v>32</v>
      </c>
      <c r="B94" s="68" t="s">
        <v>33</v>
      </c>
      <c r="C94" s="68"/>
      <c r="D94" s="68" t="s">
        <v>33</v>
      </c>
      <c r="E94" s="101" t="s">
        <v>163</v>
      </c>
      <c r="F94" s="68" t="s">
        <v>47</v>
      </c>
      <c r="G94" s="94" t="n">
        <v>159</v>
      </c>
    </row>
    <row r="95" customFormat="false" ht="42.75" hidden="true" customHeight="true" outlineLevel="0" collapsed="false">
      <c r="A95" s="68" t="s">
        <v>49</v>
      </c>
      <c r="B95" s="68" t="s">
        <v>33</v>
      </c>
      <c r="C95" s="68"/>
      <c r="D95" s="68" t="s">
        <v>33</v>
      </c>
      <c r="E95" s="101" t="s">
        <v>164</v>
      </c>
      <c r="F95" s="68" t="s">
        <v>47</v>
      </c>
      <c r="G95" s="94" t="n">
        <f aca="false">G94</f>
        <v>159</v>
      </c>
    </row>
    <row r="96" customFormat="false" ht="36" hidden="true" customHeight="true" outlineLevel="0" collapsed="false">
      <c r="A96" s="68" t="s">
        <v>158</v>
      </c>
      <c r="B96" s="68" t="s">
        <v>33</v>
      </c>
      <c r="C96" s="68"/>
      <c r="D96" s="68" t="s">
        <v>33</v>
      </c>
      <c r="E96" s="101" t="s">
        <v>165</v>
      </c>
      <c r="F96" s="68" t="s">
        <v>47</v>
      </c>
      <c r="G96" s="94" t="n">
        <f aca="false">G94</f>
        <v>159</v>
      </c>
    </row>
    <row r="97" customFormat="false" ht="27.75" hidden="true" customHeight="true" outlineLevel="0" collapsed="false">
      <c r="A97" s="68" t="s">
        <v>166</v>
      </c>
      <c r="B97" s="68" t="s">
        <v>33</v>
      </c>
      <c r="C97" s="68"/>
      <c r="D97" s="68" t="s">
        <v>33</v>
      </c>
      <c r="E97" s="101" t="s">
        <v>167</v>
      </c>
      <c r="F97" s="68" t="s">
        <v>47</v>
      </c>
      <c r="G97" s="94" t="n">
        <f aca="false">G94</f>
        <v>159</v>
      </c>
    </row>
    <row r="98" customFormat="false" ht="18" hidden="false" customHeight="true" outlineLevel="0" collapsed="false">
      <c r="A98" s="73" t="s">
        <v>168</v>
      </c>
      <c r="B98" s="73"/>
      <c r="C98" s="73"/>
      <c r="D98" s="73"/>
      <c r="E98" s="73"/>
      <c r="F98" s="73"/>
      <c r="G98" s="73" t="s">
        <v>102</v>
      </c>
      <c r="H98" s="73"/>
      <c r="I98" s="198"/>
      <c r="J98" s="58"/>
    </row>
    <row r="99" customFormat="false" ht="24.75" hidden="false" customHeight="true" outlineLevel="0" collapsed="false">
      <c r="A99" s="33"/>
      <c r="B99" s="34" t="s">
        <v>169</v>
      </c>
      <c r="C99" s="34" t="s">
        <v>170</v>
      </c>
      <c r="D99" s="35" t="s">
        <v>171</v>
      </c>
      <c r="E99" s="35"/>
      <c r="F99" s="35"/>
      <c r="G99" s="35"/>
      <c r="H99" s="192"/>
      <c r="I99" s="193"/>
      <c r="J99" s="36"/>
    </row>
    <row r="100" customFormat="false" ht="23.25" hidden="false" customHeight="true" outlineLevel="0" collapsed="false">
      <c r="A100" s="37"/>
      <c r="B100" s="38"/>
      <c r="C100" s="39" t="s">
        <v>172</v>
      </c>
      <c r="D100" s="40"/>
      <c r="E100" s="41" t="s">
        <v>173</v>
      </c>
      <c r="F100" s="41"/>
      <c r="G100" s="41"/>
      <c r="H100" s="41"/>
      <c r="I100" s="195"/>
      <c r="J100" s="42"/>
    </row>
    <row r="101" s="50" customFormat="true" ht="28.5" hidden="false" customHeight="true" outlineLevel="0" collapsed="false">
      <c r="A101" s="43" t="n">
        <f aca="false">A93+1</f>
        <v>28</v>
      </c>
      <c r="B101" s="61"/>
      <c r="C101" s="43" t="s">
        <v>174</v>
      </c>
      <c r="D101" s="103" t="s">
        <v>175</v>
      </c>
      <c r="E101" s="62" t="s">
        <v>176</v>
      </c>
      <c r="F101" s="43" t="s">
        <v>84</v>
      </c>
      <c r="G101" s="104" t="n">
        <f aca="false">G102</f>
        <v>1854.2</v>
      </c>
      <c r="H101" s="84"/>
      <c r="I101" s="196"/>
      <c r="J101" s="49"/>
      <c r="L101" s="51"/>
    </row>
    <row r="102" customFormat="false" ht="30" hidden="true" customHeight="true" outlineLevel="0" collapsed="false">
      <c r="A102" s="68" t="s">
        <v>32</v>
      </c>
      <c r="B102" s="68"/>
      <c r="C102" s="68"/>
      <c r="D102" s="68" t="s">
        <v>33</v>
      </c>
      <c r="E102" s="101" t="s">
        <v>177</v>
      </c>
      <c r="F102" s="68" t="s">
        <v>84</v>
      </c>
      <c r="G102" s="90" t="n">
        <f aca="false">14.6*2*63.5</f>
        <v>1854.2</v>
      </c>
      <c r="H102" s="208"/>
      <c r="I102" s="209"/>
      <c r="J102" s="102"/>
    </row>
    <row r="103" s="50" customFormat="true" ht="28.5" hidden="false" customHeight="true" outlineLevel="0" collapsed="false">
      <c r="A103" s="43" t="n">
        <f aca="false">A101+1</f>
        <v>29</v>
      </c>
      <c r="B103" s="61"/>
      <c r="C103" s="43" t="s">
        <v>174</v>
      </c>
      <c r="D103" s="43" t="n">
        <v>51</v>
      </c>
      <c r="E103" s="62" t="s">
        <v>178</v>
      </c>
      <c r="F103" s="43" t="s">
        <v>86</v>
      </c>
      <c r="G103" s="104" t="n">
        <f aca="false">G104</f>
        <v>29.2</v>
      </c>
      <c r="H103" s="84"/>
      <c r="I103" s="196"/>
      <c r="J103" s="49"/>
      <c r="L103" s="51"/>
    </row>
    <row r="104" customFormat="false" ht="45" hidden="true" customHeight="true" outlineLevel="0" collapsed="false">
      <c r="A104" s="68" t="s">
        <v>32</v>
      </c>
      <c r="B104" s="68"/>
      <c r="C104" s="68"/>
      <c r="D104" s="68" t="s">
        <v>33</v>
      </c>
      <c r="E104" s="101" t="s">
        <v>179</v>
      </c>
      <c r="F104" s="68" t="s">
        <v>86</v>
      </c>
      <c r="G104" s="90" t="n">
        <f aca="false">2*14.6</f>
        <v>29.2</v>
      </c>
      <c r="H104" s="208"/>
      <c r="I104" s="209"/>
      <c r="J104" s="102"/>
    </row>
    <row r="105" customFormat="false" ht="23.25" hidden="false" customHeight="true" outlineLevel="0" collapsed="false">
      <c r="A105" s="37"/>
      <c r="B105" s="38"/>
      <c r="C105" s="39" t="s">
        <v>180</v>
      </c>
      <c r="D105" s="40"/>
      <c r="E105" s="41" t="s">
        <v>181</v>
      </c>
      <c r="F105" s="41"/>
      <c r="G105" s="41"/>
      <c r="H105" s="41"/>
      <c r="I105" s="195"/>
      <c r="J105" s="42"/>
    </row>
    <row r="106" customFormat="false" ht="22.8" hidden="false" customHeight="false" outlineLevel="0" collapsed="false">
      <c r="A106" s="43" t="n">
        <f aca="false">A103+1</f>
        <v>30</v>
      </c>
      <c r="B106" s="61"/>
      <c r="C106" s="43" t="s">
        <v>180</v>
      </c>
      <c r="D106" s="43" t="n">
        <f aca="false">A106</f>
        <v>30</v>
      </c>
      <c r="E106" s="62" t="s">
        <v>182</v>
      </c>
      <c r="F106" s="43" t="s">
        <v>86</v>
      </c>
      <c r="G106" s="87" t="n">
        <f aca="false">G107</f>
        <v>19.8</v>
      </c>
      <c r="H106" s="84"/>
      <c r="I106" s="196"/>
      <c r="J106" s="49"/>
    </row>
    <row r="107" customFormat="false" ht="48" hidden="true" customHeight="false" outlineLevel="0" collapsed="false">
      <c r="A107" s="52" t="s">
        <v>32</v>
      </c>
      <c r="B107" s="52"/>
      <c r="C107" s="52"/>
      <c r="D107" s="52"/>
      <c r="E107" s="105" t="s">
        <v>183</v>
      </c>
      <c r="F107" s="52" t="s">
        <v>86</v>
      </c>
      <c r="G107" s="81" t="n">
        <f aca="false">2*9.9</f>
        <v>19.8</v>
      </c>
      <c r="H107" s="85"/>
      <c r="I107" s="85"/>
      <c r="J107" s="82"/>
    </row>
    <row r="108" customFormat="false" ht="48" hidden="true" customHeight="false" outlineLevel="0" collapsed="false">
      <c r="A108" s="52" t="s">
        <v>49</v>
      </c>
      <c r="B108" s="52"/>
      <c r="C108" s="52"/>
      <c r="D108" s="52"/>
      <c r="E108" s="105" t="s">
        <v>184</v>
      </c>
      <c r="F108" s="52" t="s">
        <v>86</v>
      </c>
      <c r="G108" s="81" t="n">
        <f aca="false">G107</f>
        <v>19.8</v>
      </c>
      <c r="H108" s="205"/>
      <c r="I108" s="205"/>
      <c r="J108" s="91"/>
    </row>
    <row r="109" customFormat="false" ht="34.2" hidden="false" customHeight="false" outlineLevel="0" collapsed="false">
      <c r="A109" s="43" t="n">
        <f aca="false">A106+1</f>
        <v>31</v>
      </c>
      <c r="B109" s="61"/>
      <c r="C109" s="43" t="s">
        <v>185</v>
      </c>
      <c r="D109" s="43" t="n">
        <f aca="false">A109</f>
        <v>31</v>
      </c>
      <c r="E109" s="62" t="s">
        <v>186</v>
      </c>
      <c r="F109" s="43" t="s">
        <v>86</v>
      </c>
      <c r="G109" s="87" t="n">
        <f aca="false">G110</f>
        <v>19.8</v>
      </c>
      <c r="H109" s="84"/>
      <c r="I109" s="196"/>
      <c r="J109" s="49"/>
    </row>
    <row r="110" s="50" customFormat="true" ht="48" hidden="true" customHeight="false" outlineLevel="0" collapsed="false">
      <c r="A110" s="68" t="s">
        <v>32</v>
      </c>
      <c r="B110" s="69"/>
      <c r="C110" s="53"/>
      <c r="D110" s="68"/>
      <c r="E110" s="101" t="s">
        <v>187</v>
      </c>
      <c r="F110" s="68" t="s">
        <v>86</v>
      </c>
      <c r="G110" s="94" t="n">
        <f aca="false">2*9.9</f>
        <v>19.8</v>
      </c>
      <c r="H110" s="84"/>
      <c r="I110" s="84"/>
      <c r="J110" s="88"/>
      <c r="L110" s="51"/>
    </row>
    <row r="111" customFormat="false" ht="18.75" hidden="false" customHeight="true" outlineLevel="0" collapsed="false">
      <c r="A111" s="73" t="s">
        <v>188</v>
      </c>
      <c r="B111" s="73"/>
      <c r="C111" s="73"/>
      <c r="D111" s="73"/>
      <c r="E111" s="73"/>
      <c r="F111" s="73"/>
      <c r="G111" s="73" t="s">
        <v>102</v>
      </c>
      <c r="H111" s="73"/>
      <c r="I111" s="198"/>
      <c r="J111" s="58"/>
    </row>
    <row r="112" customFormat="false" ht="24" hidden="false" customHeight="true" outlineLevel="0" collapsed="false">
      <c r="A112" s="33"/>
      <c r="B112" s="34" t="s">
        <v>189</v>
      </c>
      <c r="C112" s="34" t="s">
        <v>190</v>
      </c>
      <c r="D112" s="35" t="s">
        <v>191</v>
      </c>
      <c r="E112" s="35"/>
      <c r="F112" s="35"/>
      <c r="G112" s="35"/>
      <c r="H112" s="192"/>
      <c r="I112" s="193"/>
      <c r="J112" s="36"/>
    </row>
    <row r="113" customFormat="false" ht="34.2" hidden="false" customHeight="false" outlineLevel="0" collapsed="false">
      <c r="A113" s="43" t="n">
        <f aca="false">A109+1</f>
        <v>32</v>
      </c>
      <c r="B113" s="61"/>
      <c r="C113" s="43" t="s">
        <v>192</v>
      </c>
      <c r="D113" s="43" t="n">
        <v>51</v>
      </c>
      <c r="E113" s="62" t="s">
        <v>193</v>
      </c>
      <c r="F113" s="43" t="s">
        <v>86</v>
      </c>
      <c r="G113" s="84" t="n">
        <f aca="false">G114</f>
        <v>18</v>
      </c>
      <c r="H113" s="84"/>
      <c r="I113" s="196"/>
      <c r="J113" s="49"/>
    </row>
    <row r="114" customFormat="false" ht="96" hidden="true" customHeight="false" outlineLevel="0" collapsed="false">
      <c r="A114" s="52" t="s">
        <v>32</v>
      </c>
      <c r="B114" s="52"/>
      <c r="C114" s="52"/>
      <c r="D114" s="52"/>
      <c r="E114" s="54" t="s">
        <v>194</v>
      </c>
      <c r="F114" s="52" t="s">
        <v>86</v>
      </c>
      <c r="G114" s="85" t="n">
        <v>18</v>
      </c>
      <c r="H114" s="84"/>
      <c r="I114" s="84"/>
      <c r="J114" s="88"/>
    </row>
    <row r="115" customFormat="false" ht="17.25" hidden="false" customHeight="true" outlineLevel="0" collapsed="false">
      <c r="A115" s="37"/>
      <c r="B115" s="38"/>
      <c r="C115" s="39" t="s">
        <v>195</v>
      </c>
      <c r="D115" s="40"/>
      <c r="E115" s="41" t="s">
        <v>196</v>
      </c>
      <c r="F115" s="41"/>
      <c r="G115" s="41"/>
      <c r="H115" s="194"/>
      <c r="I115" s="195"/>
      <c r="J115" s="42"/>
    </row>
    <row r="116" s="50" customFormat="true" ht="34.5" hidden="false" customHeight="true" outlineLevel="0" collapsed="false">
      <c r="A116" s="43" t="n">
        <f aca="false">A113+1</f>
        <v>33</v>
      </c>
      <c r="B116" s="61"/>
      <c r="C116" s="43" t="s">
        <v>195</v>
      </c>
      <c r="D116" s="43" t="n">
        <v>45</v>
      </c>
      <c r="E116" s="62" t="s">
        <v>197</v>
      </c>
      <c r="F116" s="43" t="s">
        <v>51</v>
      </c>
      <c r="G116" s="87" t="n">
        <f aca="false">G117</f>
        <v>245</v>
      </c>
      <c r="H116" s="84"/>
      <c r="I116" s="196"/>
      <c r="J116" s="49"/>
      <c r="L116" s="51"/>
    </row>
    <row r="117" customFormat="false" ht="60.75" hidden="true" customHeight="true" outlineLevel="0" collapsed="false">
      <c r="A117" s="52" t="s">
        <v>32</v>
      </c>
      <c r="B117" s="68"/>
      <c r="C117" s="68"/>
      <c r="D117" s="68" t="s">
        <v>33</v>
      </c>
      <c r="E117" s="54" t="s">
        <v>198</v>
      </c>
      <c r="F117" s="52" t="s">
        <v>51</v>
      </c>
      <c r="G117" s="55" t="n">
        <f aca="false">7*7*2.5*2</f>
        <v>245</v>
      </c>
      <c r="H117" s="85"/>
      <c r="I117" s="85"/>
      <c r="J117" s="82"/>
    </row>
    <row r="118" customFormat="false" ht="48.75" hidden="true" customHeight="true" outlineLevel="0" collapsed="false">
      <c r="A118" s="52" t="s">
        <v>49</v>
      </c>
      <c r="B118" s="68"/>
      <c r="C118" s="68"/>
      <c r="D118" s="68" t="s">
        <v>33</v>
      </c>
      <c r="E118" s="106" t="s">
        <v>199</v>
      </c>
      <c r="F118" s="52" t="s">
        <v>51</v>
      </c>
      <c r="G118" s="107" t="n">
        <f aca="false">G117</f>
        <v>245</v>
      </c>
      <c r="H118" s="84"/>
      <c r="I118" s="84"/>
      <c r="J118" s="88"/>
    </row>
    <row r="119" customFormat="false" ht="17.25" hidden="false" customHeight="true" outlineLevel="0" collapsed="false">
      <c r="A119" s="37"/>
      <c r="B119" s="38"/>
      <c r="C119" s="39" t="s">
        <v>200</v>
      </c>
      <c r="D119" s="40"/>
      <c r="E119" s="41" t="s">
        <v>201</v>
      </c>
      <c r="F119" s="41"/>
      <c r="G119" s="41"/>
      <c r="H119" s="194"/>
      <c r="I119" s="195"/>
      <c r="J119" s="42"/>
    </row>
    <row r="120" s="50" customFormat="true" ht="29.25" hidden="false" customHeight="true" outlineLevel="0" collapsed="false">
      <c r="A120" s="43" t="n">
        <f aca="false">A116+1</f>
        <v>34</v>
      </c>
      <c r="B120" s="44"/>
      <c r="C120" s="47" t="s">
        <v>200</v>
      </c>
      <c r="D120" s="43" t="n">
        <v>46</v>
      </c>
      <c r="E120" s="108" t="s">
        <v>202</v>
      </c>
      <c r="F120" s="43" t="s">
        <v>51</v>
      </c>
      <c r="G120" s="109" t="n">
        <f aca="false">G121</f>
        <v>60</v>
      </c>
      <c r="H120" s="84"/>
      <c r="I120" s="196"/>
      <c r="J120" s="49"/>
      <c r="L120" s="51"/>
    </row>
    <row r="121" customFormat="false" ht="66.75" hidden="true" customHeight="true" outlineLevel="0" collapsed="false">
      <c r="A121" s="52" t="s">
        <v>32</v>
      </c>
      <c r="B121" s="68"/>
      <c r="C121" s="68"/>
      <c r="D121" s="68" t="s">
        <v>33</v>
      </c>
      <c r="E121" s="54" t="s">
        <v>203</v>
      </c>
      <c r="F121" s="52" t="s">
        <v>51</v>
      </c>
      <c r="G121" s="55" t="n">
        <f aca="false">4*6*2.5</f>
        <v>60</v>
      </c>
      <c r="H121" s="197"/>
      <c r="I121" s="197"/>
      <c r="J121" s="56"/>
    </row>
    <row r="122" customFormat="false" ht="38.25" hidden="true" customHeight="true" outlineLevel="0" collapsed="false">
      <c r="A122" s="52" t="s">
        <v>49</v>
      </c>
      <c r="B122" s="68"/>
      <c r="C122" s="68"/>
      <c r="D122" s="68" t="s">
        <v>33</v>
      </c>
      <c r="E122" s="106" t="s">
        <v>204</v>
      </c>
      <c r="F122" s="52" t="s">
        <v>51</v>
      </c>
      <c r="G122" s="107" t="n">
        <f aca="false">G121</f>
        <v>60</v>
      </c>
      <c r="H122" s="85"/>
      <c r="I122" s="85"/>
      <c r="J122" s="82"/>
    </row>
    <row r="123" customFormat="false" ht="23.25" hidden="true" customHeight="true" outlineLevel="0" collapsed="false">
      <c r="A123" s="52" t="s">
        <v>158</v>
      </c>
      <c r="B123" s="68"/>
      <c r="C123" s="68"/>
      <c r="D123" s="68" t="s">
        <v>33</v>
      </c>
      <c r="E123" s="54" t="s">
        <v>205</v>
      </c>
      <c r="F123" s="52" t="s">
        <v>51</v>
      </c>
      <c r="G123" s="110" t="n">
        <f aca="false">G122</f>
        <v>60</v>
      </c>
      <c r="H123" s="210"/>
      <c r="I123" s="211"/>
      <c r="J123" s="111"/>
    </row>
    <row r="124" customFormat="false" ht="17.25" hidden="false" customHeight="true" outlineLevel="0" collapsed="false">
      <c r="A124" s="37"/>
      <c r="B124" s="38"/>
      <c r="C124" s="39" t="s">
        <v>206</v>
      </c>
      <c r="D124" s="40"/>
      <c r="E124" s="112" t="s">
        <v>207</v>
      </c>
      <c r="F124" s="112"/>
      <c r="G124" s="112"/>
      <c r="H124" s="194"/>
      <c r="I124" s="195"/>
      <c r="J124" s="42"/>
    </row>
    <row r="125" s="50" customFormat="true" ht="27" hidden="false" customHeight="true" outlineLevel="0" collapsed="false">
      <c r="A125" s="43" t="n">
        <f aca="false">A120+1</f>
        <v>35</v>
      </c>
      <c r="B125" s="44"/>
      <c r="C125" s="47" t="s">
        <v>206</v>
      </c>
      <c r="D125" s="43" t="n">
        <v>27</v>
      </c>
      <c r="E125" s="108" t="s">
        <v>208</v>
      </c>
      <c r="F125" s="43" t="s">
        <v>51</v>
      </c>
      <c r="G125" s="109" t="n">
        <f aca="false">G128</f>
        <v>2.28</v>
      </c>
      <c r="H125" s="84"/>
      <c r="I125" s="196"/>
      <c r="J125" s="49"/>
      <c r="L125" s="51"/>
    </row>
    <row r="126" s="50" customFormat="true" ht="38.25" hidden="true" customHeight="true" outlineLevel="0" collapsed="false">
      <c r="A126" s="52" t="s">
        <v>32</v>
      </c>
      <c r="B126" s="52" t="s">
        <v>33</v>
      </c>
      <c r="C126" s="52"/>
      <c r="D126" s="52" t="s">
        <v>33</v>
      </c>
      <c r="E126" s="54" t="s">
        <v>209</v>
      </c>
      <c r="F126" s="52" t="s">
        <v>51</v>
      </c>
      <c r="G126" s="110" t="n">
        <f aca="false">4.5*4*0.6*0.8</f>
        <v>8.64</v>
      </c>
      <c r="H126" s="85"/>
      <c r="I126" s="85"/>
      <c r="J126" s="82"/>
      <c r="L126" s="51"/>
    </row>
    <row r="127" s="50" customFormat="true" ht="36" hidden="true" customHeight="true" outlineLevel="0" collapsed="false">
      <c r="A127" s="52" t="s">
        <v>49</v>
      </c>
      <c r="B127" s="52" t="s">
        <v>33</v>
      </c>
      <c r="C127" s="52"/>
      <c r="D127" s="52" t="s">
        <v>33</v>
      </c>
      <c r="E127" s="54" t="s">
        <v>210</v>
      </c>
      <c r="F127" s="52" t="s">
        <v>47</v>
      </c>
      <c r="G127" s="110" t="n">
        <f aca="false">4.75*0.6*4</f>
        <v>11.4</v>
      </c>
      <c r="H127" s="212"/>
      <c r="I127" s="213"/>
      <c r="J127" s="113"/>
      <c r="L127" s="51"/>
    </row>
    <row r="128" s="50" customFormat="true" ht="37.5" hidden="true" customHeight="true" outlineLevel="0" collapsed="false">
      <c r="A128" s="52" t="s">
        <v>158</v>
      </c>
      <c r="B128" s="52" t="s">
        <v>33</v>
      </c>
      <c r="C128" s="52"/>
      <c r="D128" s="52" t="s">
        <v>33</v>
      </c>
      <c r="E128" s="54" t="s">
        <v>211</v>
      </c>
      <c r="F128" s="52" t="s">
        <v>51</v>
      </c>
      <c r="G128" s="110" t="n">
        <f aca="false">4*4.75*0.2*0.6</f>
        <v>2.28</v>
      </c>
      <c r="H128" s="212"/>
      <c r="I128" s="212"/>
      <c r="J128" s="114"/>
      <c r="L128" s="51"/>
    </row>
    <row r="129" s="50" customFormat="true" ht="37.5" hidden="false" customHeight="true" outlineLevel="0" collapsed="false">
      <c r="A129" s="43" t="n">
        <f aca="false">1+A125</f>
        <v>36</v>
      </c>
      <c r="B129" s="44"/>
      <c r="C129" s="47" t="s">
        <v>206</v>
      </c>
      <c r="D129" s="43" t="n">
        <v>48</v>
      </c>
      <c r="E129" s="108" t="s">
        <v>212</v>
      </c>
      <c r="F129" s="43" t="s">
        <v>47</v>
      </c>
      <c r="G129" s="109" t="n">
        <f aca="false">G130</f>
        <v>48</v>
      </c>
      <c r="H129" s="84"/>
      <c r="I129" s="196"/>
      <c r="J129" s="49"/>
      <c r="K129" s="51"/>
      <c r="L129" s="51"/>
    </row>
    <row r="130" customFormat="false" ht="37.5" hidden="true" customHeight="true" outlineLevel="0" collapsed="false">
      <c r="A130" s="52" t="s">
        <v>32</v>
      </c>
      <c r="B130" s="68"/>
      <c r="C130" s="68"/>
      <c r="D130" s="68" t="s">
        <v>33</v>
      </c>
      <c r="E130" s="54" t="s">
        <v>213</v>
      </c>
      <c r="F130" s="52" t="s">
        <v>47</v>
      </c>
      <c r="G130" s="110" t="n">
        <f aca="false">G132</f>
        <v>48</v>
      </c>
      <c r="H130" s="85"/>
      <c r="I130" s="85"/>
      <c r="J130" s="82"/>
      <c r="K130" s="51"/>
    </row>
    <row r="131" customFormat="false" ht="36" hidden="true" customHeight="true" outlineLevel="0" collapsed="false">
      <c r="A131" s="52" t="s">
        <v>49</v>
      </c>
      <c r="B131" s="68"/>
      <c r="C131" s="68"/>
      <c r="D131" s="68" t="s">
        <v>33</v>
      </c>
      <c r="E131" s="54" t="s">
        <v>214</v>
      </c>
      <c r="F131" s="52" t="s">
        <v>47</v>
      </c>
      <c r="G131" s="110" t="n">
        <f aca="false">G130</f>
        <v>48</v>
      </c>
      <c r="H131" s="85"/>
      <c r="I131" s="85"/>
      <c r="J131" s="82"/>
      <c r="K131" s="51"/>
    </row>
    <row r="132" customFormat="false" ht="36" hidden="true" customHeight="true" outlineLevel="0" collapsed="false">
      <c r="A132" s="52" t="s">
        <v>158</v>
      </c>
      <c r="B132" s="68"/>
      <c r="C132" s="68"/>
      <c r="D132" s="68" t="s">
        <v>33</v>
      </c>
      <c r="E132" s="54" t="s">
        <v>215</v>
      </c>
      <c r="F132" s="52" t="s">
        <v>47</v>
      </c>
      <c r="G132" s="110" t="n">
        <f aca="false">4*8*1.5</f>
        <v>48</v>
      </c>
      <c r="H132" s="85"/>
      <c r="I132" s="85"/>
      <c r="J132" s="82"/>
      <c r="K132" s="51"/>
    </row>
    <row r="133" customFormat="false" ht="27.75" hidden="true" customHeight="true" outlineLevel="0" collapsed="false">
      <c r="A133" s="52" t="s">
        <v>166</v>
      </c>
      <c r="B133" s="68"/>
      <c r="C133" s="68"/>
      <c r="D133" s="68" t="s">
        <v>33</v>
      </c>
      <c r="E133" s="54" t="s">
        <v>216</v>
      </c>
      <c r="F133" s="52" t="s">
        <v>47</v>
      </c>
      <c r="G133" s="110" t="n">
        <f aca="false">G129</f>
        <v>48</v>
      </c>
      <c r="H133" s="85"/>
      <c r="I133" s="85"/>
      <c r="J133" s="82"/>
      <c r="K133" s="51"/>
    </row>
    <row r="134" customFormat="false" ht="17.25" hidden="false" customHeight="true" outlineLevel="0" collapsed="false">
      <c r="A134" s="37"/>
      <c r="B134" s="115"/>
      <c r="C134" s="116" t="s">
        <v>217</v>
      </c>
      <c r="D134" s="40"/>
      <c r="E134" s="40" t="s">
        <v>218</v>
      </c>
      <c r="F134" s="40"/>
      <c r="G134" s="40"/>
      <c r="H134" s="194"/>
      <c r="I134" s="195"/>
      <c r="J134" s="42"/>
    </row>
    <row r="135" customFormat="false" ht="28.5" hidden="false" customHeight="true" outlineLevel="0" collapsed="false">
      <c r="A135" s="43" t="n">
        <f aca="false">A129+1</f>
        <v>37</v>
      </c>
      <c r="B135" s="44"/>
      <c r="C135" s="44" t="str">
        <f aca="false">C134</f>
        <v>M 29.54.05</v>
      </c>
      <c r="D135" s="43" t="n">
        <v>16</v>
      </c>
      <c r="E135" s="108" t="s">
        <v>219</v>
      </c>
      <c r="F135" s="43" t="s">
        <v>51</v>
      </c>
      <c r="G135" s="109" t="n">
        <f aca="false">G137</f>
        <v>48.4</v>
      </c>
      <c r="H135" s="84"/>
      <c r="I135" s="196"/>
      <c r="J135" s="49"/>
    </row>
    <row r="136" customFormat="false" ht="28.5" hidden="true" customHeight="true" outlineLevel="0" collapsed="false">
      <c r="A136" s="52" t="s">
        <v>32</v>
      </c>
      <c r="B136" s="68" t="s">
        <v>33</v>
      </c>
      <c r="C136" s="68"/>
      <c r="D136" s="68" t="s">
        <v>33</v>
      </c>
      <c r="E136" s="54" t="s">
        <v>220</v>
      </c>
      <c r="F136" s="52" t="s">
        <v>221</v>
      </c>
      <c r="G136" s="117" t="n">
        <f aca="false">50/1000</f>
        <v>0.05</v>
      </c>
      <c r="H136" s="84"/>
      <c r="I136" s="196"/>
      <c r="J136" s="49"/>
    </row>
    <row r="137" s="50" customFormat="true" ht="23.25" hidden="true" customHeight="true" outlineLevel="0" collapsed="false">
      <c r="A137" s="52" t="s">
        <v>49</v>
      </c>
      <c r="B137" s="118"/>
      <c r="C137" s="118"/>
      <c r="D137" s="68"/>
      <c r="E137" s="54" t="s">
        <v>219</v>
      </c>
      <c r="F137" s="52" t="s">
        <v>51</v>
      </c>
      <c r="G137" s="110" t="n">
        <f aca="false">43*2.5*0.4+1.5*9*0.4</f>
        <v>48.4</v>
      </c>
      <c r="H137" s="85"/>
      <c r="I137" s="85"/>
      <c r="J137" s="82"/>
      <c r="L137" s="51"/>
    </row>
    <row r="138" s="50" customFormat="true" ht="39.75" hidden="true" customHeight="true" outlineLevel="0" collapsed="false">
      <c r="A138" s="52" t="s">
        <v>158</v>
      </c>
      <c r="B138" s="68" t="s">
        <v>33</v>
      </c>
      <c r="C138" s="68"/>
      <c r="D138" s="68" t="s">
        <v>33</v>
      </c>
      <c r="E138" s="54" t="s">
        <v>222</v>
      </c>
      <c r="F138" s="52" t="s">
        <v>86</v>
      </c>
      <c r="G138" s="117" t="n">
        <v>10</v>
      </c>
      <c r="H138" s="85"/>
      <c r="I138" s="85"/>
      <c r="J138" s="82"/>
      <c r="L138" s="51"/>
    </row>
    <row r="139" customFormat="false" ht="27" hidden="false" customHeight="true" outlineLevel="0" collapsed="false">
      <c r="A139" s="43" t="n">
        <f aca="false">A135+1</f>
        <v>38</v>
      </c>
      <c r="B139" s="44"/>
      <c r="C139" s="44" t="str">
        <f aca="false">C135</f>
        <v>M 29.54.05</v>
      </c>
      <c r="D139" s="43" t="n">
        <v>17</v>
      </c>
      <c r="E139" s="108" t="s">
        <v>223</v>
      </c>
      <c r="F139" s="43" t="s">
        <v>51</v>
      </c>
      <c r="G139" s="109" t="n">
        <f aca="false">G140</f>
        <v>80.35</v>
      </c>
      <c r="H139" s="84"/>
      <c r="I139" s="196"/>
      <c r="J139" s="49"/>
    </row>
    <row r="140" s="50" customFormat="true" ht="27.75" hidden="true" customHeight="true" outlineLevel="0" collapsed="false">
      <c r="A140" s="52" t="s">
        <v>32</v>
      </c>
      <c r="B140" s="118"/>
      <c r="C140" s="118"/>
      <c r="D140" s="68"/>
      <c r="E140" s="54" t="s">
        <v>224</v>
      </c>
      <c r="F140" s="52" t="s">
        <v>51</v>
      </c>
      <c r="G140" s="110" t="n">
        <f aca="false">23*0.3*1.5+140*0.5*1</f>
        <v>80.35</v>
      </c>
      <c r="H140" s="85"/>
      <c r="I140" s="85"/>
      <c r="J140" s="82"/>
      <c r="L140" s="51"/>
    </row>
    <row r="141" customFormat="false" ht="18.75" hidden="false" customHeight="true" outlineLevel="0" collapsed="false">
      <c r="A141" s="73" t="s">
        <v>225</v>
      </c>
      <c r="B141" s="73"/>
      <c r="C141" s="73"/>
      <c r="D141" s="73"/>
      <c r="E141" s="73"/>
      <c r="F141" s="73"/>
      <c r="G141" s="73" t="s">
        <v>102</v>
      </c>
      <c r="H141" s="73"/>
      <c r="I141" s="198"/>
      <c r="J141" s="58"/>
    </row>
    <row r="142" customFormat="false" ht="23.25" hidden="false" customHeight="true" outlineLevel="0" collapsed="false">
      <c r="A142" s="33"/>
      <c r="B142" s="34" t="s">
        <v>226</v>
      </c>
      <c r="C142" s="34" t="s">
        <v>227</v>
      </c>
      <c r="D142" s="35" t="s">
        <v>228</v>
      </c>
      <c r="E142" s="35"/>
      <c r="F142" s="35"/>
      <c r="G142" s="35"/>
      <c r="H142" s="192"/>
      <c r="I142" s="193"/>
      <c r="J142" s="36"/>
    </row>
    <row r="143" customFormat="false" ht="17.25" hidden="false" customHeight="true" outlineLevel="0" collapsed="false">
      <c r="A143" s="37"/>
      <c r="B143" s="38"/>
      <c r="C143" s="39" t="s">
        <v>229</v>
      </c>
      <c r="D143" s="40"/>
      <c r="E143" s="41" t="s">
        <v>230</v>
      </c>
      <c r="F143" s="41"/>
      <c r="G143" s="41"/>
      <c r="H143" s="194"/>
      <c r="I143" s="195"/>
      <c r="J143" s="42"/>
    </row>
    <row r="144" s="50" customFormat="true" ht="32.25" hidden="false" customHeight="true" outlineLevel="0" collapsed="false">
      <c r="A144" s="43" t="n">
        <f aca="false">A139+1</f>
        <v>39</v>
      </c>
      <c r="B144" s="44"/>
      <c r="C144" s="47" t="s">
        <v>231</v>
      </c>
      <c r="D144" s="43" t="n">
        <v>50</v>
      </c>
      <c r="E144" s="108" t="s">
        <v>232</v>
      </c>
      <c r="F144" s="43" t="s">
        <v>47</v>
      </c>
      <c r="G144" s="109" t="n">
        <f aca="false">G145</f>
        <v>55</v>
      </c>
      <c r="H144" s="84"/>
      <c r="I144" s="196"/>
      <c r="J144" s="49"/>
      <c r="L144" s="51"/>
    </row>
    <row r="145" s="50" customFormat="true" ht="63" hidden="true" customHeight="true" outlineLevel="0" collapsed="false">
      <c r="A145" s="52" t="s">
        <v>32</v>
      </c>
      <c r="B145" s="52"/>
      <c r="C145" s="52"/>
      <c r="D145" s="52" t="s">
        <v>33</v>
      </c>
      <c r="E145" s="105" t="s">
        <v>233</v>
      </c>
      <c r="F145" s="52" t="s">
        <v>47</v>
      </c>
      <c r="G145" s="81" t="n">
        <f aca="false">10*5.5</f>
        <v>55</v>
      </c>
      <c r="H145" s="208"/>
      <c r="I145" s="209"/>
      <c r="J145" s="102"/>
      <c r="L145" s="51"/>
    </row>
    <row r="146" s="50" customFormat="true" ht="28.5" hidden="false" customHeight="true" outlineLevel="0" collapsed="false">
      <c r="A146" s="43" t="n">
        <f aca="false">A144+1</f>
        <v>40</v>
      </c>
      <c r="B146" s="44"/>
      <c r="C146" s="47" t="s">
        <v>234</v>
      </c>
      <c r="D146" s="43" t="n">
        <v>51</v>
      </c>
      <c r="E146" s="108" t="s">
        <v>235</v>
      </c>
      <c r="F146" s="43" t="s">
        <v>47</v>
      </c>
      <c r="G146" s="109" t="n">
        <f aca="false">G147</f>
        <v>55</v>
      </c>
      <c r="H146" s="84"/>
      <c r="I146" s="196"/>
      <c r="J146" s="49"/>
      <c r="L146" s="51"/>
    </row>
    <row r="147" s="50" customFormat="true" ht="72.75" hidden="true" customHeight="true" outlineLevel="0" collapsed="false">
      <c r="A147" s="52" t="s">
        <v>32</v>
      </c>
      <c r="B147" s="52"/>
      <c r="C147" s="52"/>
      <c r="D147" s="52" t="s">
        <v>33</v>
      </c>
      <c r="E147" s="105" t="s">
        <v>236</v>
      </c>
      <c r="F147" s="52" t="s">
        <v>47</v>
      </c>
      <c r="G147" s="81" t="n">
        <f aca="false">G145</f>
        <v>55</v>
      </c>
      <c r="H147" s="84"/>
      <c r="I147" s="84"/>
      <c r="J147" s="88"/>
      <c r="L147" s="51"/>
    </row>
    <row r="148" s="50" customFormat="true" ht="21" hidden="false" customHeight="true" outlineLevel="0" collapsed="false">
      <c r="A148" s="43" t="n">
        <f aca="false">A146+1</f>
        <v>41</v>
      </c>
      <c r="B148" s="44"/>
      <c r="C148" s="47" t="s">
        <v>234</v>
      </c>
      <c r="D148" s="43" t="n">
        <v>52</v>
      </c>
      <c r="E148" s="108" t="s">
        <v>237</v>
      </c>
      <c r="F148" s="43" t="s">
        <v>86</v>
      </c>
      <c r="G148" s="109" t="n">
        <f aca="false">G149</f>
        <v>79</v>
      </c>
      <c r="H148" s="84"/>
      <c r="I148" s="196"/>
      <c r="J148" s="49"/>
      <c r="L148" s="51"/>
    </row>
    <row r="149" customFormat="false" ht="51" hidden="true" customHeight="true" outlineLevel="0" collapsed="false">
      <c r="A149" s="68" t="s">
        <v>32</v>
      </c>
      <c r="B149" s="68"/>
      <c r="C149" s="68"/>
      <c r="D149" s="68" t="s">
        <v>33</v>
      </c>
      <c r="E149" s="101" t="s">
        <v>238</v>
      </c>
      <c r="F149" s="68" t="s">
        <v>86</v>
      </c>
      <c r="G149" s="94" t="n">
        <v>79</v>
      </c>
      <c r="H149" s="196"/>
      <c r="I149" s="205"/>
      <c r="J149" s="91"/>
    </row>
    <row r="150" customFormat="false" ht="17.25" hidden="false" customHeight="true" outlineLevel="0" collapsed="false">
      <c r="A150" s="37"/>
      <c r="B150" s="38"/>
      <c r="C150" s="39" t="s">
        <v>239</v>
      </c>
      <c r="D150" s="40"/>
      <c r="E150" s="41" t="s">
        <v>240</v>
      </c>
      <c r="F150" s="41"/>
      <c r="G150" s="41"/>
      <c r="H150" s="194"/>
      <c r="I150" s="195"/>
      <c r="J150" s="42"/>
    </row>
    <row r="151" s="50" customFormat="true" ht="30" hidden="false" customHeight="true" outlineLevel="0" collapsed="false">
      <c r="A151" s="43" t="n">
        <f aca="false">A148+1</f>
        <v>42</v>
      </c>
      <c r="B151" s="47"/>
      <c r="C151" s="47" t="s">
        <v>239</v>
      </c>
      <c r="D151" s="43" t="n">
        <v>53</v>
      </c>
      <c r="E151" s="108" t="s">
        <v>241</v>
      </c>
      <c r="F151" s="43" t="s">
        <v>47</v>
      </c>
      <c r="G151" s="109" t="n">
        <f aca="false">G152</f>
        <v>46</v>
      </c>
      <c r="H151" s="84"/>
      <c r="I151" s="196"/>
      <c r="J151" s="49"/>
      <c r="L151" s="51"/>
    </row>
    <row r="152" customFormat="false" ht="51" hidden="true" customHeight="true" outlineLevel="0" collapsed="false">
      <c r="A152" s="68" t="s">
        <v>32</v>
      </c>
      <c r="B152" s="68"/>
      <c r="C152" s="68"/>
      <c r="D152" s="68" t="s">
        <v>33</v>
      </c>
      <c r="E152" s="101" t="s">
        <v>242</v>
      </c>
      <c r="F152" s="68" t="s">
        <v>47</v>
      </c>
      <c r="G152" s="94" t="n">
        <v>46</v>
      </c>
    </row>
    <row r="153" customFormat="false" ht="17.25" hidden="false" customHeight="true" outlineLevel="0" collapsed="false">
      <c r="A153" s="37"/>
      <c r="B153" s="38"/>
      <c r="C153" s="39" t="s">
        <v>243</v>
      </c>
      <c r="D153" s="40"/>
      <c r="E153" s="41" t="s">
        <v>244</v>
      </c>
      <c r="F153" s="41"/>
      <c r="G153" s="41"/>
      <c r="H153" s="194"/>
      <c r="I153" s="195"/>
      <c r="J153" s="42"/>
    </row>
    <row r="154" s="50" customFormat="true" ht="42" hidden="false" customHeight="true" outlineLevel="0" collapsed="false">
      <c r="A154" s="43" t="n">
        <f aca="false">A151+1</f>
        <v>43</v>
      </c>
      <c r="B154" s="44"/>
      <c r="C154" s="47" t="s">
        <v>245</v>
      </c>
      <c r="D154" s="43" t="n">
        <v>54</v>
      </c>
      <c r="E154" s="108" t="s">
        <v>246</v>
      </c>
      <c r="F154" s="43" t="s">
        <v>47</v>
      </c>
      <c r="G154" s="109" t="n">
        <f aca="false">G156</f>
        <v>112</v>
      </c>
      <c r="H154" s="84"/>
      <c r="I154" s="196"/>
      <c r="J154" s="49"/>
      <c r="L154" s="51"/>
    </row>
    <row r="155" customFormat="false" ht="48" hidden="true" customHeight="false" outlineLevel="0" collapsed="false">
      <c r="A155" s="68" t="s">
        <v>32</v>
      </c>
      <c r="B155" s="68" t="s">
        <v>33</v>
      </c>
      <c r="C155" s="68"/>
      <c r="D155" s="68" t="s">
        <v>33</v>
      </c>
      <c r="E155" s="101" t="s">
        <v>247</v>
      </c>
      <c r="F155" s="68" t="s">
        <v>47</v>
      </c>
      <c r="G155" s="79" t="n">
        <f aca="false">9.5*8+2*9*1+4*4.5</f>
        <v>112</v>
      </c>
      <c r="I155" s="214"/>
      <c r="J155" s="119"/>
    </row>
    <row r="156" s="120" customFormat="true" ht="57.75" hidden="true" customHeight="true" outlineLevel="0" collapsed="false">
      <c r="A156" s="68" t="s">
        <v>49</v>
      </c>
      <c r="B156" s="68" t="s">
        <v>33</v>
      </c>
      <c r="C156" s="68"/>
      <c r="D156" s="68" t="s">
        <v>33</v>
      </c>
      <c r="E156" s="101" t="s">
        <v>248</v>
      </c>
      <c r="F156" s="68" t="s">
        <v>47</v>
      </c>
      <c r="G156" s="79" t="n">
        <f aca="false">G155</f>
        <v>112</v>
      </c>
      <c r="H156" s="70"/>
      <c r="I156" s="214"/>
      <c r="J156" s="119"/>
      <c r="L156" s="121"/>
    </row>
    <row r="157" customFormat="false" ht="18.75" hidden="false" customHeight="true" outlineLevel="0" collapsed="false">
      <c r="A157" s="73" t="s">
        <v>249</v>
      </c>
      <c r="B157" s="73"/>
      <c r="C157" s="73"/>
      <c r="D157" s="73"/>
      <c r="E157" s="73"/>
      <c r="F157" s="73"/>
      <c r="G157" s="73" t="s">
        <v>250</v>
      </c>
      <c r="H157" s="73"/>
      <c r="I157" s="198"/>
      <c r="J157" s="58"/>
    </row>
    <row r="158" customFormat="false" ht="18" hidden="false" customHeight="true" outlineLevel="0" collapsed="false">
      <c r="A158" s="74" t="s">
        <v>251</v>
      </c>
      <c r="B158" s="74"/>
      <c r="C158" s="74"/>
      <c r="D158" s="74"/>
      <c r="E158" s="74"/>
      <c r="F158" s="74"/>
      <c r="G158" s="74" t="s">
        <v>252</v>
      </c>
      <c r="H158" s="74"/>
      <c r="I158" s="215"/>
      <c r="J158" s="123"/>
    </row>
    <row r="159" customFormat="false" ht="24" hidden="false" customHeight="true" outlineLevel="0" collapsed="false">
      <c r="A159" s="29" t="s">
        <v>253</v>
      </c>
      <c r="B159" s="30" t="s">
        <v>254</v>
      </c>
      <c r="C159" s="31" t="s">
        <v>255</v>
      </c>
      <c r="D159" s="31"/>
      <c r="E159" s="31"/>
      <c r="F159" s="31"/>
      <c r="G159" s="31"/>
      <c r="H159" s="190"/>
      <c r="I159" s="191"/>
      <c r="J159" s="32"/>
    </row>
    <row r="160" customFormat="false" ht="24" hidden="false" customHeight="true" outlineLevel="0" collapsed="false">
      <c r="A160" s="33"/>
      <c r="B160" s="34" t="s">
        <v>69</v>
      </c>
      <c r="C160" s="124" t="s">
        <v>41</v>
      </c>
      <c r="D160" s="125" t="s">
        <v>256</v>
      </c>
      <c r="E160" s="125"/>
      <c r="F160" s="125"/>
      <c r="G160" s="125"/>
      <c r="H160" s="216"/>
      <c r="I160" s="217"/>
      <c r="J160" s="36"/>
    </row>
    <row r="161" customFormat="false" ht="19.5" hidden="false" customHeight="true" outlineLevel="0" collapsed="false">
      <c r="A161" s="37"/>
      <c r="B161" s="38"/>
      <c r="C161" s="39" t="s">
        <v>257</v>
      </c>
      <c r="D161" s="40"/>
      <c r="E161" s="41" t="s">
        <v>258</v>
      </c>
      <c r="F161" s="41"/>
      <c r="G161" s="41"/>
      <c r="H161" s="41"/>
      <c r="I161" s="195"/>
      <c r="J161" s="42"/>
    </row>
    <row r="162" s="50" customFormat="true" ht="27.75" hidden="false" customHeight="true" outlineLevel="0" collapsed="false">
      <c r="A162" s="43" t="n">
        <f aca="false">A154+1</f>
        <v>44</v>
      </c>
      <c r="B162" s="44"/>
      <c r="C162" s="47" t="s">
        <v>257</v>
      </c>
      <c r="D162" s="43" t="n">
        <v>55</v>
      </c>
      <c r="E162" s="108" t="s">
        <v>259</v>
      </c>
      <c r="F162" s="43" t="s">
        <v>221</v>
      </c>
      <c r="G162" s="126" t="n">
        <v>0.2</v>
      </c>
      <c r="H162" s="84"/>
      <c r="I162" s="196"/>
      <c r="J162" s="49"/>
      <c r="L162" s="51"/>
    </row>
    <row r="163" customFormat="false" ht="27.75" hidden="true" customHeight="true" outlineLevel="0" collapsed="false">
      <c r="A163" s="52" t="s">
        <v>32</v>
      </c>
      <c r="B163" s="68"/>
      <c r="C163" s="68"/>
      <c r="D163" s="68" t="s">
        <v>33</v>
      </c>
      <c r="E163" s="54" t="s">
        <v>260</v>
      </c>
      <c r="F163" s="52" t="s">
        <v>221</v>
      </c>
      <c r="G163" s="127" t="n">
        <v>0.08</v>
      </c>
      <c r="H163" s="208"/>
      <c r="I163" s="209"/>
      <c r="J163" s="102"/>
    </row>
    <row r="164" customFormat="false" ht="17.25" hidden="false" customHeight="true" outlineLevel="0" collapsed="false">
      <c r="A164" s="37"/>
      <c r="B164" s="38"/>
      <c r="C164" s="39" t="s">
        <v>261</v>
      </c>
      <c r="D164" s="40"/>
      <c r="E164" s="41" t="s">
        <v>262</v>
      </c>
      <c r="F164" s="41"/>
      <c r="G164" s="41"/>
      <c r="H164" s="194"/>
      <c r="I164" s="195"/>
      <c r="J164" s="42"/>
    </row>
    <row r="165" s="50" customFormat="true" ht="39" hidden="false" customHeight="true" outlineLevel="0" collapsed="false">
      <c r="A165" s="43" t="n">
        <f aca="false">A162+1</f>
        <v>45</v>
      </c>
      <c r="B165" s="44"/>
      <c r="C165" s="47" t="s">
        <v>261</v>
      </c>
      <c r="D165" s="43" t="n">
        <v>56</v>
      </c>
      <c r="E165" s="108" t="s">
        <v>263</v>
      </c>
      <c r="F165" s="43" t="s">
        <v>47</v>
      </c>
      <c r="G165" s="109" t="n">
        <f aca="false">G166</f>
        <v>200</v>
      </c>
      <c r="H165" s="84"/>
      <c r="I165" s="196"/>
      <c r="J165" s="49"/>
      <c r="L165" s="51"/>
    </row>
    <row r="166" customFormat="false" ht="36.75" hidden="true" customHeight="true" outlineLevel="0" collapsed="false">
      <c r="A166" s="68" t="s">
        <v>32</v>
      </c>
      <c r="B166" s="68" t="s">
        <v>33</v>
      </c>
      <c r="C166" s="68"/>
      <c r="D166" s="68" t="s">
        <v>33</v>
      </c>
      <c r="E166" s="54" t="s">
        <v>264</v>
      </c>
      <c r="F166" s="68" t="s">
        <v>47</v>
      </c>
      <c r="G166" s="79" t="n">
        <v>200</v>
      </c>
      <c r="H166" s="85"/>
      <c r="I166" s="85"/>
      <c r="J166" s="82"/>
    </row>
    <row r="167" customFormat="false" ht="36.75" hidden="true" customHeight="true" outlineLevel="0" collapsed="false">
      <c r="A167" s="68" t="s">
        <v>49</v>
      </c>
      <c r="B167" s="68" t="s">
        <v>33</v>
      </c>
      <c r="C167" s="68"/>
      <c r="D167" s="68" t="s">
        <v>33</v>
      </c>
      <c r="E167" s="54" t="s">
        <v>265</v>
      </c>
      <c r="F167" s="68" t="s">
        <v>51</v>
      </c>
      <c r="G167" s="79" t="n">
        <f aca="false">G166*0.15</f>
        <v>30</v>
      </c>
      <c r="H167" s="85"/>
      <c r="I167" s="85"/>
      <c r="J167" s="82"/>
    </row>
    <row r="168" customFormat="false" ht="16.5" hidden="false" customHeight="true" outlineLevel="0" collapsed="false">
      <c r="A168" s="73" t="s">
        <v>63</v>
      </c>
      <c r="B168" s="73"/>
      <c r="C168" s="73"/>
      <c r="D168" s="73"/>
      <c r="E168" s="73"/>
      <c r="F168" s="73"/>
      <c r="G168" s="73" t="s">
        <v>266</v>
      </c>
      <c r="H168" s="73"/>
      <c r="I168" s="198"/>
      <c r="J168" s="58"/>
    </row>
    <row r="169" customFormat="false" ht="24.75" hidden="false" customHeight="true" outlineLevel="0" collapsed="false">
      <c r="A169" s="33"/>
      <c r="B169" s="34" t="s">
        <v>69</v>
      </c>
      <c r="C169" s="34" t="s">
        <v>70</v>
      </c>
      <c r="D169" s="35" t="s">
        <v>71</v>
      </c>
      <c r="E169" s="35"/>
      <c r="F169" s="35"/>
      <c r="G169" s="35"/>
      <c r="H169" s="192"/>
      <c r="I169" s="193"/>
      <c r="J169" s="36"/>
    </row>
    <row r="170" customFormat="false" ht="17.25" hidden="false" customHeight="true" outlineLevel="0" collapsed="false">
      <c r="A170" s="37"/>
      <c r="B170" s="38"/>
      <c r="C170" s="39" t="s">
        <v>267</v>
      </c>
      <c r="D170" s="40"/>
      <c r="E170" s="41" t="s">
        <v>73</v>
      </c>
      <c r="F170" s="41"/>
      <c r="G170" s="41"/>
      <c r="H170" s="194"/>
      <c r="I170" s="195"/>
      <c r="J170" s="42"/>
    </row>
    <row r="171" s="50" customFormat="true" ht="25.5" hidden="false" customHeight="true" outlineLevel="0" collapsed="false">
      <c r="A171" s="43" t="n">
        <f aca="false">A165+1</f>
        <v>46</v>
      </c>
      <c r="B171" s="44"/>
      <c r="C171" s="47" t="s">
        <v>267</v>
      </c>
      <c r="D171" s="43" t="n">
        <v>57</v>
      </c>
      <c r="E171" s="108" t="s">
        <v>268</v>
      </c>
      <c r="F171" s="43" t="s">
        <v>51</v>
      </c>
      <c r="G171" s="109" t="n">
        <f aca="false">G172</f>
        <v>80</v>
      </c>
      <c r="H171" s="84"/>
      <c r="I171" s="196"/>
      <c r="J171" s="49"/>
      <c r="L171" s="51"/>
    </row>
    <row r="172" s="50" customFormat="true" ht="78.75" hidden="true" customHeight="true" outlineLevel="0" collapsed="false">
      <c r="A172" s="52" t="s">
        <v>32</v>
      </c>
      <c r="B172" s="52"/>
      <c r="C172" s="52"/>
      <c r="D172" s="52" t="s">
        <v>33</v>
      </c>
      <c r="E172" s="54" t="s">
        <v>269</v>
      </c>
      <c r="F172" s="52" t="s">
        <v>51</v>
      </c>
      <c r="G172" s="110" t="n">
        <v>80</v>
      </c>
      <c r="H172" s="208"/>
      <c r="I172" s="209"/>
      <c r="J172" s="102"/>
      <c r="L172" s="51"/>
    </row>
    <row r="173" s="50" customFormat="true" ht="34.5" hidden="false" customHeight="true" outlineLevel="0" collapsed="false">
      <c r="A173" s="43" t="n">
        <f aca="false">A171+1</f>
        <v>47</v>
      </c>
      <c r="B173" s="44"/>
      <c r="C173" s="47" t="s">
        <v>267</v>
      </c>
      <c r="D173" s="43" t="n">
        <v>58</v>
      </c>
      <c r="E173" s="108" t="s">
        <v>270</v>
      </c>
      <c r="F173" s="43" t="s">
        <v>51</v>
      </c>
      <c r="G173" s="109" t="n">
        <f aca="false">G174</f>
        <v>90</v>
      </c>
      <c r="H173" s="84"/>
      <c r="I173" s="196"/>
      <c r="J173" s="49"/>
      <c r="L173" s="51"/>
    </row>
    <row r="174" customFormat="false" ht="108" hidden="true" customHeight="true" outlineLevel="0" collapsed="false">
      <c r="A174" s="68" t="s">
        <v>32</v>
      </c>
      <c r="B174" s="68"/>
      <c r="C174" s="68"/>
      <c r="D174" s="68" t="s">
        <v>33</v>
      </c>
      <c r="E174" s="54" t="s">
        <v>271</v>
      </c>
      <c r="F174" s="68" t="s">
        <v>51</v>
      </c>
      <c r="G174" s="79" t="n">
        <v>90</v>
      </c>
      <c r="H174" s="210"/>
      <c r="I174" s="211"/>
      <c r="J174" s="111"/>
    </row>
    <row r="175" customFormat="false" ht="47.25" hidden="true" customHeight="true" outlineLevel="0" collapsed="false">
      <c r="A175" s="52" t="s">
        <v>49</v>
      </c>
      <c r="B175" s="68"/>
      <c r="C175" s="68"/>
      <c r="D175" s="68" t="s">
        <v>33</v>
      </c>
      <c r="E175" s="54" t="s">
        <v>272</v>
      </c>
      <c r="F175" s="52" t="s">
        <v>47</v>
      </c>
      <c r="G175" s="107" t="n">
        <v>250</v>
      </c>
      <c r="H175" s="84"/>
      <c r="I175" s="84"/>
      <c r="J175" s="88"/>
    </row>
    <row r="176" customFormat="false" ht="17.25" hidden="false" customHeight="true" outlineLevel="0" collapsed="false">
      <c r="A176" s="37"/>
      <c r="B176" s="38"/>
      <c r="C176" s="39" t="s">
        <v>273</v>
      </c>
      <c r="D176" s="40"/>
      <c r="E176" s="41" t="s">
        <v>274</v>
      </c>
      <c r="F176" s="41"/>
      <c r="G176" s="41"/>
      <c r="H176" s="194"/>
      <c r="I176" s="195"/>
      <c r="J176" s="42"/>
    </row>
    <row r="177" s="50" customFormat="true" ht="33" hidden="false" customHeight="true" outlineLevel="0" collapsed="false">
      <c r="A177" s="43" t="n">
        <f aca="false">A173+1</f>
        <v>48</v>
      </c>
      <c r="B177" s="44"/>
      <c r="C177" s="47" t="s">
        <v>273</v>
      </c>
      <c r="D177" s="43" t="n">
        <v>59</v>
      </c>
      <c r="E177" s="108" t="s">
        <v>275</v>
      </c>
      <c r="F177" s="43" t="s">
        <v>51</v>
      </c>
      <c r="G177" s="109" t="n">
        <f aca="false">G178</f>
        <v>376</v>
      </c>
      <c r="H177" s="84"/>
      <c r="I177" s="196"/>
      <c r="J177" s="49"/>
      <c r="L177" s="51"/>
    </row>
    <row r="178" customFormat="false" ht="88.5" hidden="true" customHeight="true" outlineLevel="0" collapsed="false">
      <c r="A178" s="68" t="s">
        <v>32</v>
      </c>
      <c r="B178" s="68" t="s">
        <v>33</v>
      </c>
      <c r="C178" s="68"/>
      <c r="D178" s="68" t="s">
        <v>33</v>
      </c>
      <c r="E178" s="54" t="s">
        <v>276</v>
      </c>
      <c r="F178" s="68" t="s">
        <v>51</v>
      </c>
      <c r="G178" s="79" t="n">
        <v>376</v>
      </c>
      <c r="H178" s="84"/>
      <c r="I178" s="84"/>
      <c r="J178" s="88"/>
    </row>
    <row r="179" customFormat="false" ht="39" hidden="true" customHeight="true" outlineLevel="0" collapsed="false">
      <c r="A179" s="68" t="s">
        <v>49</v>
      </c>
      <c r="B179" s="68" t="s">
        <v>33</v>
      </c>
      <c r="C179" s="68"/>
      <c r="D179" s="68" t="s">
        <v>33</v>
      </c>
      <c r="E179" s="54" t="s">
        <v>277</v>
      </c>
      <c r="F179" s="68" t="s">
        <v>51</v>
      </c>
      <c r="G179" s="79" t="n">
        <v>376</v>
      </c>
    </row>
    <row r="180" customFormat="false" ht="27" hidden="true" customHeight="true" outlineLevel="0" collapsed="false">
      <c r="A180" s="68" t="s">
        <v>158</v>
      </c>
      <c r="B180" s="68" t="s">
        <v>33</v>
      </c>
      <c r="C180" s="68"/>
      <c r="D180" s="68" t="s">
        <v>33</v>
      </c>
      <c r="E180" s="54" t="s">
        <v>278</v>
      </c>
      <c r="F180" s="68" t="s">
        <v>51</v>
      </c>
      <c r="G180" s="79" t="n">
        <f aca="false">G179</f>
        <v>376</v>
      </c>
    </row>
    <row r="181" customFormat="false" ht="37.5" hidden="true" customHeight="true" outlineLevel="0" collapsed="false">
      <c r="A181" s="68" t="s">
        <v>166</v>
      </c>
      <c r="B181" s="68" t="s">
        <v>33</v>
      </c>
      <c r="C181" s="68"/>
      <c r="D181" s="68" t="s">
        <v>33</v>
      </c>
      <c r="E181" s="54" t="s">
        <v>279</v>
      </c>
      <c r="F181" s="68" t="s">
        <v>47</v>
      </c>
      <c r="G181" s="79" t="n">
        <v>800</v>
      </c>
      <c r="H181" s="84"/>
      <c r="I181" s="84"/>
      <c r="J181" s="88"/>
    </row>
    <row r="182" customFormat="false" ht="16.5" hidden="false" customHeight="true" outlineLevel="0" collapsed="false">
      <c r="A182" s="73" t="s">
        <v>76</v>
      </c>
      <c r="B182" s="73"/>
      <c r="C182" s="73"/>
      <c r="D182" s="73"/>
      <c r="E182" s="73"/>
      <c r="F182" s="73"/>
      <c r="G182" s="73" t="s">
        <v>266</v>
      </c>
      <c r="H182" s="73"/>
      <c r="I182" s="198"/>
      <c r="J182" s="58"/>
    </row>
    <row r="183" customFormat="false" ht="22.5" hidden="false" customHeight="true" outlineLevel="0" collapsed="false">
      <c r="A183" s="33"/>
      <c r="B183" s="34" t="s">
        <v>280</v>
      </c>
      <c r="C183" s="34" t="s">
        <v>281</v>
      </c>
      <c r="D183" s="35" t="s">
        <v>282</v>
      </c>
      <c r="E183" s="35"/>
      <c r="F183" s="35"/>
      <c r="G183" s="35"/>
      <c r="H183" s="192"/>
      <c r="I183" s="193"/>
      <c r="J183" s="36"/>
    </row>
    <row r="184" s="86" customFormat="true" ht="22.5" hidden="false" customHeight="true" outlineLevel="0" collapsed="false">
      <c r="A184" s="43" t="n">
        <f aca="false">A177+1</f>
        <v>49</v>
      </c>
      <c r="B184" s="61"/>
      <c r="C184" s="43" t="s">
        <v>283</v>
      </c>
      <c r="D184" s="43" t="n">
        <v>25</v>
      </c>
      <c r="E184" s="62" t="s">
        <v>284</v>
      </c>
      <c r="F184" s="47" t="s">
        <v>125</v>
      </c>
      <c r="G184" s="128" t="n">
        <f aca="false">G186</f>
        <v>32</v>
      </c>
      <c r="H184" s="196"/>
      <c r="I184" s="196"/>
      <c r="J184" s="49"/>
      <c r="L184" s="129"/>
    </row>
    <row r="185" s="86" customFormat="true" ht="36" hidden="true" customHeight="false" outlineLevel="0" collapsed="false">
      <c r="A185" s="68" t="s">
        <v>32</v>
      </c>
      <c r="B185" s="52" t="s">
        <v>33</v>
      </c>
      <c r="C185" s="68"/>
      <c r="D185" s="52" t="s">
        <v>33</v>
      </c>
      <c r="E185" s="54" t="s">
        <v>285</v>
      </c>
      <c r="F185" s="68" t="s">
        <v>51</v>
      </c>
      <c r="G185" s="130" t="n">
        <v>108.8</v>
      </c>
      <c r="H185" s="85"/>
      <c r="I185" s="85"/>
      <c r="J185" s="82"/>
      <c r="L185" s="129"/>
    </row>
    <row r="186" s="86" customFormat="true" ht="72" hidden="true" customHeight="false" outlineLevel="0" collapsed="false">
      <c r="A186" s="68" t="s">
        <v>49</v>
      </c>
      <c r="B186" s="52" t="s">
        <v>33</v>
      </c>
      <c r="C186" s="68"/>
      <c r="D186" s="52" t="s">
        <v>33</v>
      </c>
      <c r="E186" s="54" t="s">
        <v>286</v>
      </c>
      <c r="F186" s="68" t="s">
        <v>125</v>
      </c>
      <c r="G186" s="130" t="n">
        <v>32</v>
      </c>
      <c r="H186" s="85"/>
      <c r="I186" s="85"/>
      <c r="J186" s="82"/>
      <c r="K186" s="86" t="n">
        <f aca="false">G186*0.2*1</f>
        <v>6.4</v>
      </c>
      <c r="L186" s="129"/>
    </row>
    <row r="187" s="86" customFormat="true" ht="36" hidden="true" customHeight="false" outlineLevel="0" collapsed="false">
      <c r="A187" s="68" t="s">
        <v>158</v>
      </c>
      <c r="B187" s="52" t="s">
        <v>33</v>
      </c>
      <c r="C187" s="68"/>
      <c r="D187" s="52" t="s">
        <v>33</v>
      </c>
      <c r="E187" s="54" t="s">
        <v>287</v>
      </c>
      <c r="F187" s="68" t="s">
        <v>51</v>
      </c>
      <c r="G187" s="130" t="n">
        <f aca="false">G186*0.45</f>
        <v>14.4</v>
      </c>
      <c r="H187" s="85"/>
      <c r="I187" s="85"/>
      <c r="J187" s="82"/>
      <c r="L187" s="129"/>
    </row>
    <row r="188" s="86" customFormat="true" ht="48" hidden="true" customHeight="false" outlineLevel="0" collapsed="false">
      <c r="A188" s="68" t="s">
        <v>166</v>
      </c>
      <c r="B188" s="52" t="s">
        <v>33</v>
      </c>
      <c r="C188" s="68"/>
      <c r="D188" s="52" t="s">
        <v>33</v>
      </c>
      <c r="E188" s="54" t="s">
        <v>288</v>
      </c>
      <c r="F188" s="68" t="s">
        <v>51</v>
      </c>
      <c r="G188" s="130" t="n">
        <f aca="false">G186*0.4*1.2</f>
        <v>15.36</v>
      </c>
      <c r="H188" s="85"/>
      <c r="I188" s="85"/>
      <c r="J188" s="82"/>
      <c r="L188" s="129"/>
    </row>
    <row r="189" s="71" customFormat="true" ht="22.8" hidden="false" customHeight="false" outlineLevel="0" collapsed="false">
      <c r="A189" s="43" t="n">
        <f aca="false">A184+1</f>
        <v>50</v>
      </c>
      <c r="B189" s="61"/>
      <c r="C189" s="43" t="s">
        <v>283</v>
      </c>
      <c r="D189" s="43" t="n">
        <v>26</v>
      </c>
      <c r="E189" s="62" t="s">
        <v>289</v>
      </c>
      <c r="F189" s="47" t="s">
        <v>125</v>
      </c>
      <c r="G189" s="128" t="n">
        <f aca="false">G191</f>
        <v>16</v>
      </c>
      <c r="H189" s="196"/>
      <c r="I189" s="196"/>
      <c r="J189" s="49"/>
      <c r="L189" s="72"/>
    </row>
    <row r="190" s="86" customFormat="true" ht="24" hidden="true" customHeight="false" outlineLevel="0" collapsed="false">
      <c r="A190" s="68" t="s">
        <v>32</v>
      </c>
      <c r="B190" s="52" t="s">
        <v>33</v>
      </c>
      <c r="C190" s="68"/>
      <c r="D190" s="52" t="s">
        <v>33</v>
      </c>
      <c r="E190" s="54" t="s">
        <v>290</v>
      </c>
      <c r="F190" s="68" t="s">
        <v>51</v>
      </c>
      <c r="G190" s="117" t="n">
        <f aca="false">G191*1.4*1.2</f>
        <v>26.88</v>
      </c>
      <c r="H190" s="85"/>
      <c r="I190" s="85"/>
    </row>
    <row r="191" s="71" customFormat="true" ht="60" hidden="true" customHeight="false" outlineLevel="0" collapsed="false">
      <c r="A191" s="68" t="s">
        <v>49</v>
      </c>
      <c r="B191" s="52" t="s">
        <v>33</v>
      </c>
      <c r="C191" s="68"/>
      <c r="D191" s="52" t="s">
        <v>33</v>
      </c>
      <c r="E191" s="54" t="s">
        <v>291</v>
      </c>
      <c r="F191" s="68" t="s">
        <v>125</v>
      </c>
      <c r="G191" s="130" t="n">
        <v>16</v>
      </c>
      <c r="H191" s="85"/>
      <c r="I191" s="85"/>
      <c r="J191" s="82"/>
      <c r="L191" s="72"/>
    </row>
    <row r="192" s="71" customFormat="true" ht="36" hidden="true" customHeight="false" outlineLevel="0" collapsed="false">
      <c r="A192" s="68" t="s">
        <v>158</v>
      </c>
      <c r="B192" s="52" t="s">
        <v>33</v>
      </c>
      <c r="C192" s="68"/>
      <c r="D192" s="52" t="s">
        <v>33</v>
      </c>
      <c r="E192" s="54" t="s">
        <v>292</v>
      </c>
      <c r="F192" s="68" t="s">
        <v>51</v>
      </c>
      <c r="G192" s="130" t="n">
        <f aca="false">G191*0.65</f>
        <v>10.4</v>
      </c>
      <c r="H192" s="85"/>
      <c r="I192" s="85"/>
      <c r="J192" s="82"/>
      <c r="L192" s="72"/>
    </row>
    <row r="193" s="71" customFormat="true" ht="48.75" hidden="true" customHeight="true" outlineLevel="0" collapsed="false">
      <c r="A193" s="68" t="s">
        <v>166</v>
      </c>
      <c r="B193" s="52" t="s">
        <v>33</v>
      </c>
      <c r="C193" s="68"/>
      <c r="D193" s="52" t="s">
        <v>33</v>
      </c>
      <c r="E193" s="54" t="s">
        <v>293</v>
      </c>
      <c r="F193" s="68" t="s">
        <v>51</v>
      </c>
      <c r="G193" s="130" t="n">
        <f aca="false">G191*0.65*1.2</f>
        <v>12.48</v>
      </c>
      <c r="H193" s="85"/>
      <c r="I193" s="85"/>
      <c r="J193" s="82"/>
      <c r="L193" s="72"/>
    </row>
    <row r="194" s="71" customFormat="true" ht="22.8" hidden="false" customHeight="false" outlineLevel="0" collapsed="false">
      <c r="A194" s="43" t="n">
        <f aca="false">A189+1</f>
        <v>51</v>
      </c>
      <c r="B194" s="61"/>
      <c r="C194" s="43" t="s">
        <v>283</v>
      </c>
      <c r="D194" s="43" t="n">
        <v>27</v>
      </c>
      <c r="E194" s="62" t="s">
        <v>294</v>
      </c>
      <c r="F194" s="47" t="s">
        <v>125</v>
      </c>
      <c r="G194" s="128" t="n">
        <f aca="false">G196</f>
        <v>31</v>
      </c>
      <c r="H194" s="196"/>
      <c r="I194" s="196"/>
      <c r="J194" s="49"/>
      <c r="L194" s="72"/>
    </row>
    <row r="195" s="86" customFormat="true" ht="24" hidden="true" customHeight="false" outlineLevel="0" collapsed="false">
      <c r="A195" s="68" t="s">
        <v>32</v>
      </c>
      <c r="B195" s="52" t="s">
        <v>33</v>
      </c>
      <c r="C195" s="68"/>
      <c r="D195" s="52" t="s">
        <v>33</v>
      </c>
      <c r="E195" s="54" t="s">
        <v>295</v>
      </c>
      <c r="F195" s="68" t="s">
        <v>51</v>
      </c>
      <c r="G195" s="117" t="n">
        <f aca="false">G196*1.6*1.4</f>
        <v>69.44</v>
      </c>
      <c r="H195" s="85"/>
      <c r="I195" s="85"/>
    </row>
    <row r="196" s="71" customFormat="true" ht="60" hidden="true" customHeight="false" outlineLevel="0" collapsed="false">
      <c r="A196" s="68" t="s">
        <v>49</v>
      </c>
      <c r="B196" s="52" t="s">
        <v>33</v>
      </c>
      <c r="C196" s="68"/>
      <c r="D196" s="52" t="s">
        <v>33</v>
      </c>
      <c r="E196" s="54" t="s">
        <v>296</v>
      </c>
      <c r="F196" s="68" t="s">
        <v>125</v>
      </c>
      <c r="G196" s="130" t="n">
        <v>31</v>
      </c>
      <c r="H196" s="85"/>
      <c r="I196" s="85"/>
      <c r="J196" s="82"/>
      <c r="K196" s="86" t="n">
        <f aca="false">0.3*1.4*G196</f>
        <v>13.02</v>
      </c>
      <c r="L196" s="72"/>
    </row>
    <row r="197" s="71" customFormat="true" ht="36" hidden="true" customHeight="false" outlineLevel="0" collapsed="false">
      <c r="A197" s="68" t="s">
        <v>158</v>
      </c>
      <c r="B197" s="52" t="s">
        <v>33</v>
      </c>
      <c r="C197" s="68"/>
      <c r="D197" s="52" t="s">
        <v>33</v>
      </c>
      <c r="E197" s="54" t="s">
        <v>297</v>
      </c>
      <c r="F197" s="68" t="s">
        <v>51</v>
      </c>
      <c r="G197" s="130" t="n">
        <f aca="false">0.8*31</f>
        <v>24.8</v>
      </c>
      <c r="H197" s="85"/>
      <c r="I197" s="85"/>
      <c r="J197" s="82"/>
      <c r="L197" s="72"/>
    </row>
    <row r="198" s="71" customFormat="true" ht="48.75" hidden="true" customHeight="true" outlineLevel="0" collapsed="false">
      <c r="A198" s="68" t="s">
        <v>166</v>
      </c>
      <c r="B198" s="52" t="s">
        <v>33</v>
      </c>
      <c r="C198" s="68"/>
      <c r="D198" s="52" t="s">
        <v>33</v>
      </c>
      <c r="E198" s="54" t="s">
        <v>298</v>
      </c>
      <c r="F198" s="68" t="s">
        <v>51</v>
      </c>
      <c r="G198" s="130" t="n">
        <f aca="false">G196*0.6*1.4</f>
        <v>26.04</v>
      </c>
      <c r="H198" s="85"/>
      <c r="I198" s="85"/>
      <c r="J198" s="82"/>
      <c r="L198" s="72"/>
    </row>
    <row r="199" s="71" customFormat="true" ht="22.8" hidden="false" customHeight="false" outlineLevel="0" collapsed="false">
      <c r="A199" s="43" t="n">
        <f aca="false">A194+1</f>
        <v>52</v>
      </c>
      <c r="B199" s="61"/>
      <c r="C199" s="43" t="s">
        <v>283</v>
      </c>
      <c r="D199" s="43" t="n">
        <v>27</v>
      </c>
      <c r="E199" s="62" t="s">
        <v>299</v>
      </c>
      <c r="F199" s="47" t="s">
        <v>125</v>
      </c>
      <c r="G199" s="128" t="n">
        <f aca="false">G201</f>
        <v>138</v>
      </c>
      <c r="H199" s="196"/>
      <c r="I199" s="196"/>
      <c r="J199" s="49"/>
      <c r="L199" s="72"/>
    </row>
    <row r="200" s="86" customFormat="true" ht="36" hidden="true" customHeight="false" outlineLevel="0" collapsed="false">
      <c r="A200" s="68" t="s">
        <v>32</v>
      </c>
      <c r="B200" s="52" t="s">
        <v>33</v>
      </c>
      <c r="C200" s="68"/>
      <c r="D200" s="52" t="s">
        <v>33</v>
      </c>
      <c r="E200" s="54" t="s">
        <v>300</v>
      </c>
      <c r="F200" s="68" t="s">
        <v>51</v>
      </c>
      <c r="G200" s="117" t="n">
        <f aca="false">G201*1.6*1.4</f>
        <v>309.12</v>
      </c>
      <c r="H200" s="85"/>
      <c r="I200" s="85"/>
    </row>
    <row r="201" s="71" customFormat="true" ht="60" hidden="true" customHeight="false" outlineLevel="0" collapsed="false">
      <c r="A201" s="68" t="s">
        <v>49</v>
      </c>
      <c r="B201" s="52" t="s">
        <v>33</v>
      </c>
      <c r="C201" s="68"/>
      <c r="D201" s="52" t="s">
        <v>33</v>
      </c>
      <c r="E201" s="54" t="s">
        <v>301</v>
      </c>
      <c r="F201" s="68" t="s">
        <v>125</v>
      </c>
      <c r="G201" s="130" t="n">
        <f aca="false">3*30+28+20</f>
        <v>138</v>
      </c>
      <c r="H201" s="85"/>
      <c r="I201" s="85"/>
      <c r="J201" s="82"/>
      <c r="K201" s="86" t="n">
        <f aca="false">0.3*1.4*G201</f>
        <v>57.96</v>
      </c>
      <c r="L201" s="72"/>
    </row>
    <row r="202" s="71" customFormat="true" ht="36" hidden="true" customHeight="false" outlineLevel="0" collapsed="false">
      <c r="A202" s="68" t="s">
        <v>158</v>
      </c>
      <c r="B202" s="52" t="s">
        <v>33</v>
      </c>
      <c r="C202" s="68"/>
      <c r="D202" s="52" t="s">
        <v>33</v>
      </c>
      <c r="E202" s="54" t="s">
        <v>302</v>
      </c>
      <c r="F202" s="68" t="s">
        <v>51</v>
      </c>
      <c r="G202" s="130" t="n">
        <f aca="false">0.8*138</f>
        <v>110.4</v>
      </c>
      <c r="H202" s="85"/>
      <c r="I202" s="85"/>
      <c r="J202" s="82"/>
      <c r="L202" s="72"/>
    </row>
    <row r="203" s="71" customFormat="true" ht="48.75" hidden="true" customHeight="true" outlineLevel="0" collapsed="false">
      <c r="A203" s="68" t="s">
        <v>166</v>
      </c>
      <c r="B203" s="52" t="s">
        <v>33</v>
      </c>
      <c r="C203" s="68"/>
      <c r="D203" s="52" t="s">
        <v>33</v>
      </c>
      <c r="E203" s="54" t="s">
        <v>303</v>
      </c>
      <c r="F203" s="68" t="s">
        <v>51</v>
      </c>
      <c r="G203" s="130" t="n">
        <f aca="false">G201*0.6*1.4</f>
        <v>115.92</v>
      </c>
      <c r="H203" s="85"/>
      <c r="I203" s="85"/>
      <c r="J203" s="82"/>
      <c r="L203" s="72"/>
    </row>
    <row r="204" s="86" customFormat="true" ht="22.8" hidden="false" customHeight="false" outlineLevel="0" collapsed="false">
      <c r="A204" s="43" t="n">
        <f aca="false">A199+1</f>
        <v>53</v>
      </c>
      <c r="B204" s="47"/>
      <c r="C204" s="43" t="s">
        <v>283</v>
      </c>
      <c r="D204" s="43" t="n">
        <v>40</v>
      </c>
      <c r="E204" s="46" t="s">
        <v>304</v>
      </c>
      <c r="F204" s="47" t="s">
        <v>31</v>
      </c>
      <c r="G204" s="128" t="n">
        <f aca="false">G207</f>
        <v>8</v>
      </c>
      <c r="H204" s="196"/>
      <c r="I204" s="196"/>
      <c r="J204" s="49"/>
      <c r="L204" s="129"/>
    </row>
    <row r="205" s="86" customFormat="true" ht="36" hidden="true" customHeight="false" outlineLevel="0" collapsed="false">
      <c r="A205" s="68" t="s">
        <v>32</v>
      </c>
      <c r="B205" s="52" t="s">
        <v>33</v>
      </c>
      <c r="C205" s="68"/>
      <c r="D205" s="52" t="s">
        <v>33</v>
      </c>
      <c r="E205" s="54" t="s">
        <v>305</v>
      </c>
      <c r="F205" s="68" t="s">
        <v>51</v>
      </c>
      <c r="G205" s="130" t="n">
        <f aca="false">G207*2.25</f>
        <v>18</v>
      </c>
      <c r="H205" s="85"/>
      <c r="I205" s="85"/>
      <c r="J205" s="82"/>
      <c r="L205" s="129"/>
    </row>
    <row r="206" s="86" customFormat="true" ht="24" hidden="true" customHeight="false" outlineLevel="0" collapsed="false">
      <c r="A206" s="68" t="s">
        <v>49</v>
      </c>
      <c r="B206" s="52" t="s">
        <v>33</v>
      </c>
      <c r="C206" s="68"/>
      <c r="D206" s="52" t="s">
        <v>33</v>
      </c>
      <c r="E206" s="54" t="s">
        <v>306</v>
      </c>
      <c r="F206" s="68" t="s">
        <v>51</v>
      </c>
      <c r="G206" s="130" t="n">
        <f aca="false">G207*0.08</f>
        <v>0.64</v>
      </c>
      <c r="H206" s="85"/>
      <c r="I206" s="85"/>
      <c r="J206" s="82"/>
      <c r="L206" s="129"/>
    </row>
    <row r="207" s="86" customFormat="true" ht="60" hidden="true" customHeight="false" outlineLevel="0" collapsed="false">
      <c r="A207" s="68" t="s">
        <v>158</v>
      </c>
      <c r="B207" s="52" t="s">
        <v>33</v>
      </c>
      <c r="C207" s="68"/>
      <c r="D207" s="52" t="s">
        <v>33</v>
      </c>
      <c r="E207" s="54" t="s">
        <v>307</v>
      </c>
      <c r="F207" s="68" t="s">
        <v>109</v>
      </c>
      <c r="G207" s="130" t="n">
        <v>8</v>
      </c>
      <c r="H207" s="85"/>
      <c r="I207" s="85"/>
      <c r="J207" s="82"/>
      <c r="L207" s="129"/>
    </row>
    <row r="208" s="86" customFormat="true" ht="44.25" hidden="true" customHeight="true" outlineLevel="0" collapsed="false">
      <c r="A208" s="68" t="s">
        <v>166</v>
      </c>
      <c r="B208" s="52" t="s">
        <v>33</v>
      </c>
      <c r="C208" s="68"/>
      <c r="D208" s="52" t="s">
        <v>33</v>
      </c>
      <c r="E208" s="54" t="s">
        <v>308</v>
      </c>
      <c r="F208" s="68" t="s">
        <v>51</v>
      </c>
      <c r="G208" s="130" t="n">
        <f aca="false">G207*4</f>
        <v>32</v>
      </c>
      <c r="H208" s="85"/>
      <c r="I208" s="85"/>
      <c r="J208" s="82"/>
      <c r="L208" s="129"/>
    </row>
    <row r="209" s="71" customFormat="true" ht="22.8" hidden="false" customHeight="false" outlineLevel="0" collapsed="false">
      <c r="A209" s="43" t="n">
        <f aca="false">A204+1</f>
        <v>54</v>
      </c>
      <c r="B209" s="131"/>
      <c r="C209" s="47" t="s">
        <v>283</v>
      </c>
      <c r="D209" s="131" t="n">
        <v>67</v>
      </c>
      <c r="E209" s="108" t="s">
        <v>309</v>
      </c>
      <c r="F209" s="131" t="s">
        <v>86</v>
      </c>
      <c r="G209" s="48" t="n">
        <f aca="false">G210</f>
        <v>15</v>
      </c>
      <c r="H209" s="196"/>
      <c r="I209" s="196"/>
      <c r="J209" s="49"/>
      <c r="L209" s="72"/>
    </row>
    <row r="210" s="71" customFormat="true" ht="48" hidden="true" customHeight="false" outlineLevel="0" collapsed="false">
      <c r="A210" s="68" t="s">
        <v>32</v>
      </c>
      <c r="B210" s="118" t="s">
        <v>33</v>
      </c>
      <c r="C210" s="118"/>
      <c r="D210" s="68" t="s">
        <v>33</v>
      </c>
      <c r="E210" s="54" t="s">
        <v>310</v>
      </c>
      <c r="F210" s="68" t="s">
        <v>47</v>
      </c>
      <c r="G210" s="79" t="n">
        <v>15</v>
      </c>
      <c r="H210" s="84"/>
      <c r="I210" s="84"/>
      <c r="J210" s="88"/>
      <c r="L210" s="72"/>
    </row>
    <row r="211" s="86" customFormat="true" ht="22.8" hidden="false" customHeight="false" outlineLevel="0" collapsed="false">
      <c r="A211" s="43" t="n">
        <f aca="false">A209+1</f>
        <v>55</v>
      </c>
      <c r="B211" s="44"/>
      <c r="C211" s="43" t="s">
        <v>283</v>
      </c>
      <c r="D211" s="43" t="n">
        <v>72</v>
      </c>
      <c r="E211" s="46" t="s">
        <v>311</v>
      </c>
      <c r="F211" s="43" t="s">
        <v>31</v>
      </c>
      <c r="G211" s="132" t="n">
        <f aca="false">G214</f>
        <v>3</v>
      </c>
      <c r="H211" s="84"/>
      <c r="I211" s="196"/>
      <c r="K211" s="72"/>
    </row>
    <row r="212" s="86" customFormat="true" ht="36" hidden="true" customHeight="false" outlineLevel="0" collapsed="false">
      <c r="A212" s="68" t="s">
        <v>32</v>
      </c>
      <c r="B212" s="52" t="s">
        <v>33</v>
      </c>
      <c r="C212" s="68"/>
      <c r="D212" s="52" t="s">
        <v>33</v>
      </c>
      <c r="E212" s="54" t="s">
        <v>312</v>
      </c>
      <c r="F212" s="68" t="s">
        <v>51</v>
      </c>
      <c r="G212" s="117" t="n">
        <f aca="false">G214*13</f>
        <v>39</v>
      </c>
      <c r="H212" s="85"/>
      <c r="I212" s="85"/>
    </row>
    <row r="213" s="86" customFormat="true" ht="24" hidden="true" customHeight="false" outlineLevel="0" collapsed="false">
      <c r="A213" s="68" t="s">
        <v>49</v>
      </c>
      <c r="B213" s="52" t="s">
        <v>33</v>
      </c>
      <c r="C213" s="68"/>
      <c r="D213" s="52" t="s">
        <v>33</v>
      </c>
      <c r="E213" s="54" t="s">
        <v>313</v>
      </c>
      <c r="F213" s="68" t="s">
        <v>51</v>
      </c>
      <c r="G213" s="117" t="n">
        <f aca="false">0.15*3</f>
        <v>0.45</v>
      </c>
      <c r="H213" s="85"/>
      <c r="I213" s="85"/>
    </row>
    <row r="214" s="86" customFormat="true" ht="60" hidden="true" customHeight="false" outlineLevel="0" collapsed="false">
      <c r="A214" s="68" t="s">
        <v>158</v>
      </c>
      <c r="B214" s="52" t="s">
        <v>33</v>
      </c>
      <c r="C214" s="68"/>
      <c r="D214" s="52" t="s">
        <v>33</v>
      </c>
      <c r="E214" s="54" t="s">
        <v>314</v>
      </c>
      <c r="F214" s="68" t="s">
        <v>109</v>
      </c>
      <c r="G214" s="117" t="n">
        <v>3</v>
      </c>
      <c r="H214" s="85"/>
      <c r="I214" s="85"/>
      <c r="K214" s="86" t="n">
        <f aca="false">0.33*3</f>
        <v>0.99</v>
      </c>
    </row>
    <row r="215" s="86" customFormat="true" ht="43.5" hidden="true" customHeight="true" outlineLevel="0" collapsed="false">
      <c r="A215" s="68" t="s">
        <v>166</v>
      </c>
      <c r="B215" s="52" t="s">
        <v>33</v>
      </c>
      <c r="C215" s="68"/>
      <c r="D215" s="52" t="s">
        <v>33</v>
      </c>
      <c r="E215" s="54" t="s">
        <v>315</v>
      </c>
      <c r="F215" s="68" t="s">
        <v>51</v>
      </c>
      <c r="G215" s="117" t="n">
        <f aca="false">8.5*3</f>
        <v>25.5</v>
      </c>
      <c r="H215" s="85"/>
      <c r="I215" s="85"/>
    </row>
    <row r="216" s="86" customFormat="true" ht="22.8" hidden="false" customHeight="false" outlineLevel="0" collapsed="false">
      <c r="A216" s="43" t="n">
        <f aca="false">A211+1</f>
        <v>56</v>
      </c>
      <c r="B216" s="44"/>
      <c r="C216" s="43" t="s">
        <v>283</v>
      </c>
      <c r="D216" s="43" t="n">
        <v>73</v>
      </c>
      <c r="E216" s="46" t="s">
        <v>316</v>
      </c>
      <c r="F216" s="43" t="s">
        <v>31</v>
      </c>
      <c r="G216" s="132" t="n">
        <f aca="false">G219</f>
        <v>4</v>
      </c>
      <c r="H216" s="84"/>
      <c r="I216" s="196"/>
      <c r="K216" s="72"/>
    </row>
    <row r="217" s="86" customFormat="true" ht="36" hidden="true" customHeight="false" outlineLevel="0" collapsed="false">
      <c r="A217" s="68" t="s">
        <v>32</v>
      </c>
      <c r="B217" s="52" t="s">
        <v>33</v>
      </c>
      <c r="C217" s="68"/>
      <c r="D217" s="52" t="s">
        <v>33</v>
      </c>
      <c r="E217" s="54" t="s">
        <v>317</v>
      </c>
      <c r="F217" s="68" t="s">
        <v>51</v>
      </c>
      <c r="G217" s="117" t="n">
        <f aca="false">G219*16</f>
        <v>64</v>
      </c>
      <c r="H217" s="85"/>
      <c r="I217" s="85"/>
    </row>
    <row r="218" s="86" customFormat="true" ht="24" hidden="true" customHeight="false" outlineLevel="0" collapsed="false">
      <c r="A218" s="68" t="s">
        <v>49</v>
      </c>
      <c r="B218" s="52" t="s">
        <v>33</v>
      </c>
      <c r="C218" s="68"/>
      <c r="D218" s="52" t="s">
        <v>33</v>
      </c>
      <c r="E218" s="54" t="s">
        <v>318</v>
      </c>
      <c r="F218" s="68" t="s">
        <v>51</v>
      </c>
      <c r="G218" s="117" t="n">
        <f aca="false">0.2*4</f>
        <v>0.8</v>
      </c>
      <c r="H218" s="85"/>
      <c r="I218" s="85"/>
    </row>
    <row r="219" s="86" customFormat="true" ht="60" hidden="true" customHeight="false" outlineLevel="0" collapsed="false">
      <c r="A219" s="68" t="s">
        <v>158</v>
      </c>
      <c r="B219" s="52" t="s">
        <v>33</v>
      </c>
      <c r="C219" s="68"/>
      <c r="D219" s="52" t="s">
        <v>33</v>
      </c>
      <c r="E219" s="54" t="s">
        <v>319</v>
      </c>
      <c r="F219" s="68" t="s">
        <v>109</v>
      </c>
      <c r="G219" s="117" t="n">
        <v>4</v>
      </c>
      <c r="H219" s="85"/>
      <c r="I219" s="85"/>
      <c r="K219" s="86" t="n">
        <f aca="false">0.33*3</f>
        <v>0.99</v>
      </c>
    </row>
    <row r="220" s="86" customFormat="true" ht="43.5" hidden="true" customHeight="true" outlineLevel="0" collapsed="false">
      <c r="A220" s="68" t="s">
        <v>166</v>
      </c>
      <c r="B220" s="52" t="s">
        <v>33</v>
      </c>
      <c r="C220" s="68"/>
      <c r="D220" s="52" t="s">
        <v>33</v>
      </c>
      <c r="E220" s="54" t="s">
        <v>320</v>
      </c>
      <c r="F220" s="68" t="s">
        <v>51</v>
      </c>
      <c r="G220" s="117" t="n">
        <f aca="false">10.2*4</f>
        <v>40.8</v>
      </c>
      <c r="H220" s="85"/>
      <c r="I220" s="85"/>
    </row>
    <row r="221" customFormat="false" ht="16.5" hidden="false" customHeight="true" outlineLevel="0" collapsed="false">
      <c r="A221" s="73" t="s">
        <v>321</v>
      </c>
      <c r="B221" s="73"/>
      <c r="C221" s="73"/>
      <c r="D221" s="73"/>
      <c r="E221" s="73"/>
      <c r="F221" s="73"/>
      <c r="G221" s="73" t="s">
        <v>266</v>
      </c>
      <c r="H221" s="73"/>
      <c r="I221" s="198"/>
      <c r="J221" s="58"/>
    </row>
    <row r="222" customFormat="false" ht="22.5" hidden="false" customHeight="true" outlineLevel="0" collapsed="false">
      <c r="A222" s="33"/>
      <c r="B222" s="34" t="s">
        <v>322</v>
      </c>
      <c r="C222" s="34" t="s">
        <v>323</v>
      </c>
      <c r="D222" s="35" t="s">
        <v>324</v>
      </c>
      <c r="E222" s="35"/>
      <c r="F222" s="35"/>
      <c r="G222" s="35"/>
      <c r="H222" s="192"/>
      <c r="I222" s="193"/>
      <c r="J222" s="36"/>
    </row>
    <row r="223" customFormat="false" ht="17.25" hidden="false" customHeight="true" outlineLevel="0" collapsed="false">
      <c r="A223" s="37"/>
      <c r="B223" s="38"/>
      <c r="C223" s="39" t="s">
        <v>325</v>
      </c>
      <c r="D223" s="40"/>
      <c r="E223" s="41" t="s">
        <v>326</v>
      </c>
      <c r="F223" s="41"/>
      <c r="G223" s="41"/>
      <c r="H223" s="194"/>
      <c r="I223" s="195"/>
      <c r="J223" s="42"/>
    </row>
    <row r="224" s="50" customFormat="true" ht="22.8" hidden="false" customHeight="false" outlineLevel="0" collapsed="false">
      <c r="A224" s="43" t="n">
        <f aca="false">A216+1</f>
        <v>57</v>
      </c>
      <c r="B224" s="44"/>
      <c r="C224" s="47" t="s">
        <v>325</v>
      </c>
      <c r="D224" s="43" t="n">
        <v>65</v>
      </c>
      <c r="E224" s="108" t="s">
        <v>327</v>
      </c>
      <c r="F224" s="43" t="s">
        <v>328</v>
      </c>
      <c r="G224" s="109" t="n">
        <f aca="false">G225</f>
        <v>812</v>
      </c>
      <c r="H224" s="196"/>
      <c r="I224" s="196"/>
      <c r="J224" s="49"/>
      <c r="L224" s="51"/>
    </row>
    <row r="225" customFormat="false" ht="67.5" hidden="true" customHeight="true" outlineLevel="0" collapsed="false">
      <c r="A225" s="68" t="s">
        <v>32</v>
      </c>
      <c r="B225" s="68" t="s">
        <v>33</v>
      </c>
      <c r="C225" s="68"/>
      <c r="D225" s="68" t="s">
        <v>33</v>
      </c>
      <c r="E225" s="133" t="s">
        <v>329</v>
      </c>
      <c r="F225" s="68" t="s">
        <v>330</v>
      </c>
      <c r="G225" s="79" t="n">
        <v>812</v>
      </c>
      <c r="H225" s="84"/>
      <c r="I225" s="84"/>
      <c r="J225" s="88"/>
    </row>
    <row r="226" s="50" customFormat="true" ht="22.8" hidden="false" customHeight="false" outlineLevel="0" collapsed="false">
      <c r="A226" s="43" t="n">
        <f aca="false">A224+1</f>
        <v>58</v>
      </c>
      <c r="B226" s="44"/>
      <c r="C226" s="47" t="s">
        <v>325</v>
      </c>
      <c r="D226" s="43" t="n">
        <v>66</v>
      </c>
      <c r="E226" s="108" t="s">
        <v>331</v>
      </c>
      <c r="F226" s="43" t="s">
        <v>328</v>
      </c>
      <c r="G226" s="109" t="n">
        <f aca="false">G227</f>
        <v>106</v>
      </c>
      <c r="H226" s="196"/>
      <c r="I226" s="196"/>
      <c r="J226" s="49"/>
      <c r="L226" s="51"/>
    </row>
    <row r="227" customFormat="false" ht="84" hidden="true" customHeight="true" outlineLevel="0" collapsed="false">
      <c r="A227" s="68" t="s">
        <v>32</v>
      </c>
      <c r="B227" s="68" t="s">
        <v>33</v>
      </c>
      <c r="C227" s="68"/>
      <c r="D227" s="68" t="s">
        <v>33</v>
      </c>
      <c r="E227" s="133" t="s">
        <v>332</v>
      </c>
      <c r="F227" s="68" t="s">
        <v>330</v>
      </c>
      <c r="G227" s="79" t="n">
        <f aca="false">2*20+110*0.6</f>
        <v>106</v>
      </c>
      <c r="H227" s="84"/>
      <c r="I227" s="84"/>
      <c r="J227" s="88"/>
    </row>
    <row r="228" customFormat="false" ht="16.5" hidden="false" customHeight="true" outlineLevel="0" collapsed="false">
      <c r="A228" s="73" t="s">
        <v>333</v>
      </c>
      <c r="B228" s="73"/>
      <c r="C228" s="73"/>
      <c r="D228" s="73"/>
      <c r="E228" s="73"/>
      <c r="F228" s="73"/>
      <c r="G228" s="73"/>
      <c r="H228" s="73"/>
      <c r="I228" s="198"/>
      <c r="J228" s="58"/>
    </row>
    <row r="229" customFormat="false" ht="24.75" hidden="false" customHeight="true" outlineLevel="0" collapsed="false">
      <c r="A229" s="33"/>
      <c r="B229" s="34" t="s">
        <v>280</v>
      </c>
      <c r="C229" s="34" t="s">
        <v>334</v>
      </c>
      <c r="D229" s="35" t="s">
        <v>335</v>
      </c>
      <c r="E229" s="35"/>
      <c r="F229" s="35"/>
      <c r="G229" s="35"/>
      <c r="H229" s="192"/>
      <c r="I229" s="193"/>
      <c r="J229" s="36"/>
    </row>
    <row r="230" customFormat="false" ht="17.25" hidden="false" customHeight="true" outlineLevel="0" collapsed="false">
      <c r="A230" s="37"/>
      <c r="B230" s="38"/>
      <c r="C230" s="39" t="s">
        <v>336</v>
      </c>
      <c r="D230" s="40"/>
      <c r="E230" s="41" t="s">
        <v>337</v>
      </c>
      <c r="F230" s="41"/>
      <c r="G230" s="41"/>
      <c r="H230" s="194"/>
      <c r="I230" s="195"/>
      <c r="J230" s="42"/>
    </row>
    <row r="231" s="134" customFormat="true" ht="22.8" hidden="false" customHeight="false" outlineLevel="0" collapsed="false">
      <c r="A231" s="43" t="n">
        <f aca="false">A226+1</f>
        <v>59</v>
      </c>
      <c r="B231" s="44"/>
      <c r="C231" s="47" t="s">
        <v>231</v>
      </c>
      <c r="D231" s="43" t="n">
        <v>66</v>
      </c>
      <c r="E231" s="108" t="s">
        <v>338</v>
      </c>
      <c r="F231" s="43" t="s">
        <v>328</v>
      </c>
      <c r="G231" s="109" t="n">
        <f aca="false">G232</f>
        <v>341</v>
      </c>
      <c r="H231" s="196"/>
      <c r="I231" s="196"/>
      <c r="J231" s="49"/>
      <c r="L231" s="135"/>
    </row>
    <row r="232" s="134" customFormat="true" ht="64.5" hidden="true" customHeight="true" outlineLevel="0" collapsed="false">
      <c r="A232" s="52" t="s">
        <v>32</v>
      </c>
      <c r="B232" s="52"/>
      <c r="C232" s="52"/>
      <c r="D232" s="52" t="s">
        <v>33</v>
      </c>
      <c r="E232" s="136" t="s">
        <v>339</v>
      </c>
      <c r="F232" s="137" t="s">
        <v>340</v>
      </c>
      <c r="G232" s="138" t="n">
        <f aca="false">275+110*0.6</f>
        <v>341</v>
      </c>
      <c r="H232" s="218"/>
      <c r="I232" s="219"/>
      <c r="J232" s="139"/>
      <c r="K232" s="134" t="n">
        <f aca="false">G232*0.05</f>
        <v>17.05</v>
      </c>
      <c r="L232" s="135"/>
    </row>
    <row r="233" s="134" customFormat="true" ht="26.25" hidden="true" customHeight="true" outlineLevel="0" collapsed="false">
      <c r="A233" s="52" t="s">
        <v>49</v>
      </c>
      <c r="B233" s="52"/>
      <c r="C233" s="52"/>
      <c r="D233" s="52" t="s">
        <v>33</v>
      </c>
      <c r="E233" s="140" t="s">
        <v>341</v>
      </c>
      <c r="F233" s="141" t="s">
        <v>340</v>
      </c>
      <c r="G233" s="142" t="n">
        <f aca="false">G231</f>
        <v>341</v>
      </c>
      <c r="H233" s="218"/>
      <c r="I233" s="219"/>
      <c r="J233" s="139"/>
      <c r="L233" s="135"/>
    </row>
    <row r="234" s="50" customFormat="true" ht="22.8" hidden="false" customHeight="false" outlineLevel="0" collapsed="false">
      <c r="A234" s="43" t="n">
        <f aca="false">A231+1</f>
        <v>60</v>
      </c>
      <c r="B234" s="44"/>
      <c r="C234" s="47" t="s">
        <v>234</v>
      </c>
      <c r="D234" s="43" t="n">
        <v>67</v>
      </c>
      <c r="E234" s="108" t="s">
        <v>428</v>
      </c>
      <c r="F234" s="43" t="s">
        <v>328</v>
      </c>
      <c r="G234" s="143" t="n">
        <f aca="false">G235</f>
        <v>341</v>
      </c>
      <c r="H234" s="84"/>
      <c r="I234" s="196"/>
      <c r="J234" s="49"/>
      <c r="L234" s="51"/>
    </row>
    <row r="235" customFormat="false" ht="37.5" hidden="true" customHeight="true" outlineLevel="0" collapsed="false">
      <c r="A235" s="68" t="s">
        <v>32</v>
      </c>
      <c r="B235" s="68"/>
      <c r="C235" s="68"/>
      <c r="D235" s="68" t="s">
        <v>33</v>
      </c>
      <c r="E235" s="133" t="s">
        <v>342</v>
      </c>
      <c r="F235" s="141" t="s">
        <v>340</v>
      </c>
      <c r="G235" s="142" t="n">
        <v>341</v>
      </c>
      <c r="H235" s="218"/>
      <c r="I235" s="219"/>
      <c r="J235" s="139"/>
      <c r="K235" s="12" t="n">
        <f aca="false">G235*0.04</f>
        <v>13.64</v>
      </c>
    </row>
    <row r="236" customFormat="false" ht="17.25" hidden="true" customHeight="true" outlineLevel="0" collapsed="false">
      <c r="A236" s="144" t="s">
        <v>49</v>
      </c>
      <c r="B236" s="68"/>
      <c r="C236" s="68"/>
      <c r="D236" s="68" t="s">
        <v>33</v>
      </c>
      <c r="E236" s="140" t="s">
        <v>343</v>
      </c>
      <c r="F236" s="141" t="s">
        <v>340</v>
      </c>
      <c r="G236" s="145" t="n">
        <f aca="false">G235</f>
        <v>341</v>
      </c>
      <c r="H236" s="218"/>
      <c r="I236" s="219"/>
      <c r="J236" s="139"/>
    </row>
    <row r="237" customFormat="false" ht="29.25" hidden="true" customHeight="true" outlineLevel="0" collapsed="false">
      <c r="A237" s="144" t="s">
        <v>158</v>
      </c>
      <c r="B237" s="68"/>
      <c r="C237" s="68"/>
      <c r="D237" s="68" t="s">
        <v>33</v>
      </c>
      <c r="E237" s="140" t="s">
        <v>344</v>
      </c>
      <c r="F237" s="141" t="s">
        <v>340</v>
      </c>
      <c r="G237" s="145" t="n">
        <f aca="false">G236</f>
        <v>341</v>
      </c>
      <c r="H237" s="218"/>
      <c r="I237" s="219"/>
      <c r="J237" s="139"/>
    </row>
    <row r="238" customFormat="false" ht="16.5" hidden="false" customHeight="true" outlineLevel="0" collapsed="false">
      <c r="A238" s="73" t="s">
        <v>345</v>
      </c>
      <c r="B238" s="73"/>
      <c r="C238" s="73"/>
      <c r="D238" s="73"/>
      <c r="E238" s="73"/>
      <c r="F238" s="73"/>
      <c r="G238" s="73" t="s">
        <v>266</v>
      </c>
      <c r="H238" s="73"/>
      <c r="I238" s="198"/>
      <c r="J238" s="58"/>
    </row>
    <row r="239" customFormat="false" ht="24" hidden="false" customHeight="true" outlineLevel="0" collapsed="false">
      <c r="A239" s="33"/>
      <c r="B239" s="34" t="s">
        <v>346</v>
      </c>
      <c r="C239" s="34" t="s">
        <v>347</v>
      </c>
      <c r="D239" s="35" t="s">
        <v>348</v>
      </c>
      <c r="E239" s="35"/>
      <c r="F239" s="35"/>
      <c r="G239" s="35"/>
      <c r="H239" s="192"/>
      <c r="I239" s="193"/>
      <c r="J239" s="36"/>
    </row>
    <row r="240" customFormat="false" ht="24" hidden="false" customHeight="true" outlineLevel="0" collapsed="false">
      <c r="A240" s="37"/>
      <c r="B240" s="38"/>
      <c r="C240" s="39" t="s">
        <v>349</v>
      </c>
      <c r="D240" s="40"/>
      <c r="E240" s="41" t="s">
        <v>350</v>
      </c>
      <c r="F240" s="41"/>
      <c r="G240" s="41"/>
      <c r="H240" s="194"/>
      <c r="I240" s="195"/>
      <c r="J240" s="42"/>
    </row>
    <row r="241" s="50" customFormat="true" ht="24" hidden="false" customHeight="true" outlineLevel="0" collapsed="false">
      <c r="A241" s="43" t="n">
        <f aca="false">A234+1</f>
        <v>61</v>
      </c>
      <c r="B241" s="47"/>
      <c r="C241" s="47" t="s">
        <v>349</v>
      </c>
      <c r="D241" s="43" t="n">
        <v>22</v>
      </c>
      <c r="E241" s="108" t="s">
        <v>351</v>
      </c>
      <c r="F241" s="43" t="s">
        <v>47</v>
      </c>
      <c r="G241" s="146" t="n">
        <f aca="false">G242</f>
        <v>1100</v>
      </c>
      <c r="H241" s="84"/>
      <c r="I241" s="196"/>
      <c r="J241" s="49"/>
      <c r="L241" s="51"/>
    </row>
    <row r="242" customFormat="false" ht="24" hidden="true" customHeight="true" outlineLevel="0" collapsed="false">
      <c r="A242" s="68" t="s">
        <v>32</v>
      </c>
      <c r="B242" s="68"/>
      <c r="C242" s="68"/>
      <c r="D242" s="68" t="s">
        <v>33</v>
      </c>
      <c r="E242" s="54" t="s">
        <v>352</v>
      </c>
      <c r="F242" s="147" t="s">
        <v>47</v>
      </c>
      <c r="G242" s="148" t="n">
        <v>1100</v>
      </c>
      <c r="H242" s="210"/>
      <c r="I242" s="211"/>
      <c r="J242" s="111"/>
    </row>
    <row r="243" customFormat="false" ht="24" hidden="false" customHeight="true" outlineLevel="0" collapsed="false">
      <c r="A243" s="37"/>
      <c r="B243" s="38"/>
      <c r="C243" s="39" t="s">
        <v>349</v>
      </c>
      <c r="D243" s="40"/>
      <c r="E243" s="41" t="s">
        <v>353</v>
      </c>
      <c r="F243" s="41"/>
      <c r="G243" s="41"/>
      <c r="H243" s="194"/>
      <c r="I243" s="195"/>
      <c r="J243" s="42"/>
    </row>
    <row r="244" s="86" customFormat="true" ht="24" hidden="false" customHeight="true" outlineLevel="0" collapsed="false">
      <c r="A244" s="43" t="n">
        <f aca="false">A241+1</f>
        <v>62</v>
      </c>
      <c r="B244" s="44"/>
      <c r="C244" s="47" t="s">
        <v>349</v>
      </c>
      <c r="D244" s="43" t="n">
        <v>60</v>
      </c>
      <c r="E244" s="46" t="s">
        <v>354</v>
      </c>
      <c r="F244" s="43" t="s">
        <v>47</v>
      </c>
      <c r="G244" s="128" t="n">
        <f aca="false">G245</f>
        <v>30</v>
      </c>
      <c r="H244" s="84"/>
      <c r="I244" s="196"/>
      <c r="J244" s="49"/>
      <c r="L244" s="129"/>
    </row>
    <row r="245" s="86" customFormat="true" ht="24" hidden="true" customHeight="true" outlineLevel="0" collapsed="false">
      <c r="A245" s="68" t="s">
        <v>32</v>
      </c>
      <c r="B245" s="68" t="s">
        <v>33</v>
      </c>
      <c r="C245" s="68"/>
      <c r="D245" s="68"/>
      <c r="E245" s="54" t="s">
        <v>354</v>
      </c>
      <c r="F245" s="147" t="s">
        <v>47</v>
      </c>
      <c r="G245" s="149" t="n">
        <v>30</v>
      </c>
      <c r="H245" s="85"/>
      <c r="I245" s="196"/>
      <c r="J245" s="49"/>
      <c r="L245" s="129"/>
    </row>
    <row r="246" customFormat="false" ht="17.25" hidden="false" customHeight="true" outlineLevel="0" collapsed="false">
      <c r="A246" s="37"/>
      <c r="B246" s="38"/>
      <c r="C246" s="39" t="s">
        <v>355</v>
      </c>
      <c r="D246" s="40"/>
      <c r="E246" s="41" t="s">
        <v>356</v>
      </c>
      <c r="F246" s="41"/>
      <c r="G246" s="41"/>
      <c r="H246" s="194"/>
      <c r="I246" s="195"/>
      <c r="J246" s="42"/>
    </row>
    <row r="247" s="50" customFormat="true" ht="31.5" hidden="false" customHeight="true" outlineLevel="0" collapsed="false">
      <c r="A247" s="43" t="n">
        <f aca="false">A244+1</f>
        <v>63</v>
      </c>
      <c r="B247" s="47"/>
      <c r="C247" s="47" t="s">
        <v>355</v>
      </c>
      <c r="D247" s="43" t="n">
        <v>70</v>
      </c>
      <c r="E247" s="108" t="s">
        <v>357</v>
      </c>
      <c r="F247" s="43" t="s">
        <v>328</v>
      </c>
      <c r="G247" s="146" t="n">
        <f aca="false">G248</f>
        <v>30</v>
      </c>
      <c r="H247" s="84"/>
      <c r="I247" s="196"/>
      <c r="J247" s="49"/>
      <c r="L247" s="51"/>
    </row>
    <row r="248" s="134" customFormat="true" ht="51.75" hidden="true" customHeight="true" outlineLevel="0" collapsed="false">
      <c r="A248" s="68" t="s">
        <v>32</v>
      </c>
      <c r="B248" s="68" t="s">
        <v>33</v>
      </c>
      <c r="C248" s="68"/>
      <c r="D248" s="68" t="s">
        <v>33</v>
      </c>
      <c r="E248" s="133" t="s">
        <v>358</v>
      </c>
      <c r="F248" s="141" t="s">
        <v>47</v>
      </c>
      <c r="G248" s="142" t="n">
        <v>30</v>
      </c>
      <c r="H248" s="212"/>
      <c r="I248" s="219"/>
      <c r="J248" s="139"/>
      <c r="L248" s="135"/>
    </row>
    <row r="249" customFormat="false" ht="17.25" hidden="false" customHeight="true" outlineLevel="0" collapsed="false">
      <c r="A249" s="37"/>
      <c r="B249" s="38"/>
      <c r="C249" s="39" t="str">
        <f aca="false">C250</f>
        <v>D 06.04.01</v>
      </c>
      <c r="D249" s="40"/>
      <c r="E249" s="41" t="s">
        <v>359</v>
      </c>
      <c r="F249" s="41"/>
      <c r="G249" s="41"/>
      <c r="H249" s="194"/>
      <c r="I249" s="195"/>
      <c r="J249" s="42"/>
    </row>
    <row r="250" customFormat="false" ht="22.8" hidden="false" customHeight="false" outlineLevel="0" collapsed="false">
      <c r="A250" s="43" t="n">
        <f aca="false">A247+1</f>
        <v>64</v>
      </c>
      <c r="B250" s="44"/>
      <c r="C250" s="47" t="s">
        <v>360</v>
      </c>
      <c r="D250" s="43" t="n">
        <v>1</v>
      </c>
      <c r="E250" s="108" t="s">
        <v>361</v>
      </c>
      <c r="F250" s="43" t="s">
        <v>86</v>
      </c>
      <c r="G250" s="109" t="n">
        <f aca="false">G251</f>
        <v>15</v>
      </c>
      <c r="H250" s="84"/>
      <c r="I250" s="196"/>
      <c r="J250" s="49"/>
    </row>
    <row r="251" customFormat="false" ht="39" hidden="true" customHeight="true" outlineLevel="0" collapsed="false">
      <c r="A251" s="68" t="s">
        <v>32</v>
      </c>
      <c r="B251" s="68" t="s">
        <v>33</v>
      </c>
      <c r="C251" s="68"/>
      <c r="D251" s="68" t="s">
        <v>33</v>
      </c>
      <c r="E251" s="54" t="s">
        <v>362</v>
      </c>
      <c r="F251" s="147" t="s">
        <v>86</v>
      </c>
      <c r="G251" s="150" t="n">
        <v>15</v>
      </c>
      <c r="H251" s="220"/>
      <c r="I251" s="210"/>
      <c r="J251" s="151"/>
    </row>
    <row r="252" customFormat="false" ht="16.5" hidden="false" customHeight="true" outlineLevel="0" collapsed="false">
      <c r="A252" s="73" t="s">
        <v>363</v>
      </c>
      <c r="B252" s="73"/>
      <c r="C252" s="73"/>
      <c r="D252" s="73"/>
      <c r="E252" s="73"/>
      <c r="F252" s="73"/>
      <c r="G252" s="73" t="s">
        <v>266</v>
      </c>
      <c r="H252" s="73"/>
      <c r="I252" s="198"/>
      <c r="J252" s="58"/>
    </row>
    <row r="253" s="71" customFormat="true" ht="23.25" hidden="false" customHeight="true" outlineLevel="0" collapsed="false">
      <c r="A253" s="33"/>
      <c r="B253" s="152" t="s">
        <v>322</v>
      </c>
      <c r="C253" s="152" t="s">
        <v>364</v>
      </c>
      <c r="D253" s="153"/>
      <c r="E253" s="97" t="s">
        <v>365</v>
      </c>
      <c r="F253" s="35"/>
      <c r="G253" s="35"/>
      <c r="H253" s="192"/>
      <c r="I253" s="193"/>
      <c r="J253" s="36"/>
      <c r="L253" s="72"/>
    </row>
    <row r="254" customFormat="false" ht="17.25" hidden="false" customHeight="true" outlineLevel="0" collapsed="false">
      <c r="A254" s="37"/>
      <c r="B254" s="38"/>
      <c r="C254" s="39" t="s">
        <v>366</v>
      </c>
      <c r="D254" s="40"/>
      <c r="E254" s="41" t="s">
        <v>367</v>
      </c>
      <c r="F254" s="41"/>
      <c r="G254" s="41"/>
      <c r="H254" s="194"/>
      <c r="I254" s="195"/>
      <c r="J254" s="42"/>
    </row>
    <row r="255" s="50" customFormat="true" ht="28.5" hidden="false" customHeight="true" outlineLevel="0" collapsed="false">
      <c r="A255" s="43" t="n">
        <f aca="false">A250+1</f>
        <v>65</v>
      </c>
      <c r="B255" s="61"/>
      <c r="C255" s="43" t="s">
        <v>366</v>
      </c>
      <c r="D255" s="43" t="n">
        <v>73</v>
      </c>
      <c r="E255" s="62" t="s">
        <v>368</v>
      </c>
      <c r="F255" s="43" t="s">
        <v>86</v>
      </c>
      <c r="G255" s="104" t="n">
        <f aca="false">G256</f>
        <v>86</v>
      </c>
      <c r="H255" s="84"/>
      <c r="I255" s="196"/>
      <c r="J255" s="49"/>
      <c r="L255" s="51"/>
    </row>
    <row r="256" customFormat="false" ht="36" hidden="true" customHeight="true" outlineLevel="0" collapsed="false">
      <c r="A256" s="68" t="s">
        <v>49</v>
      </c>
      <c r="B256" s="68"/>
      <c r="C256" s="68"/>
      <c r="D256" s="68" t="s">
        <v>33</v>
      </c>
      <c r="E256" s="101" t="s">
        <v>369</v>
      </c>
      <c r="F256" s="68" t="s">
        <v>86</v>
      </c>
      <c r="G256" s="94" t="n">
        <v>86</v>
      </c>
      <c r="H256" s="196"/>
      <c r="I256" s="205"/>
      <c r="J256" s="91"/>
    </row>
    <row r="257" s="155" customFormat="true" ht="22.8" hidden="false" customHeight="false" outlineLevel="0" collapsed="false">
      <c r="A257" s="154" t="n">
        <f aca="false">A255+1</f>
        <v>66</v>
      </c>
      <c r="B257" s="44"/>
      <c r="C257" s="47" t="s">
        <v>370</v>
      </c>
      <c r="D257" s="43" t="n">
        <v>21</v>
      </c>
      <c r="E257" s="108" t="s">
        <v>371</v>
      </c>
      <c r="F257" s="43" t="s">
        <v>86</v>
      </c>
      <c r="G257" s="143" t="n">
        <f aca="false">G258</f>
        <v>104</v>
      </c>
      <c r="H257" s="143"/>
      <c r="I257" s="196"/>
    </row>
    <row r="258" customFormat="false" ht="56.25" hidden="true" customHeight="true" outlineLevel="0" collapsed="false">
      <c r="A258" s="156" t="s">
        <v>32</v>
      </c>
      <c r="B258" s="68"/>
      <c r="C258" s="68"/>
      <c r="D258" s="68"/>
      <c r="E258" s="157" t="s">
        <v>372</v>
      </c>
      <c r="F258" s="156" t="s">
        <v>86</v>
      </c>
      <c r="G258" s="158" t="n">
        <v>104</v>
      </c>
      <c r="H258" s="12"/>
      <c r="I258" s="221"/>
      <c r="J258" s="12"/>
      <c r="L258" s="12"/>
    </row>
    <row r="259" s="71" customFormat="true" ht="16.5" hidden="false" customHeight="true" outlineLevel="0" collapsed="false">
      <c r="A259" s="73" t="s">
        <v>373</v>
      </c>
      <c r="B259" s="73"/>
      <c r="C259" s="73"/>
      <c r="D259" s="73"/>
      <c r="E259" s="73"/>
      <c r="F259" s="73"/>
      <c r="G259" s="73" t="s">
        <v>266</v>
      </c>
      <c r="H259" s="73"/>
      <c r="I259" s="198"/>
    </row>
    <row r="260" s="71" customFormat="true" ht="23.25" hidden="false" customHeight="true" outlineLevel="0" collapsed="false">
      <c r="A260" s="33"/>
      <c r="B260" s="152" t="s">
        <v>346</v>
      </c>
      <c r="C260" s="152" t="s">
        <v>374</v>
      </c>
      <c r="D260" s="153" t="s">
        <v>375</v>
      </c>
      <c r="E260" s="97"/>
      <c r="F260" s="35"/>
      <c r="G260" s="35"/>
      <c r="H260" s="192"/>
      <c r="I260" s="193"/>
      <c r="J260" s="36"/>
      <c r="L260" s="72"/>
    </row>
    <row r="261" customFormat="false" ht="18" hidden="false" customHeight="true" outlineLevel="0" collapsed="false">
      <c r="A261" s="37"/>
      <c r="B261" s="38"/>
      <c r="C261" s="159" t="s">
        <v>376</v>
      </c>
      <c r="D261" s="40"/>
      <c r="E261" s="41" t="s">
        <v>377</v>
      </c>
      <c r="F261" s="41"/>
      <c r="G261" s="41"/>
      <c r="H261" s="194"/>
      <c r="I261" s="195"/>
      <c r="J261" s="42"/>
    </row>
    <row r="262" s="86" customFormat="true" ht="18.75" hidden="false" customHeight="true" outlineLevel="0" collapsed="false">
      <c r="A262" s="43" t="n">
        <f aca="false">A257+1</f>
        <v>67</v>
      </c>
      <c r="B262" s="47"/>
      <c r="C262" s="47" t="s">
        <v>378</v>
      </c>
      <c r="D262" s="43" t="n">
        <v>12</v>
      </c>
      <c r="E262" s="46" t="s">
        <v>379</v>
      </c>
      <c r="F262" s="43" t="s">
        <v>86</v>
      </c>
      <c r="G262" s="160" t="n">
        <f aca="false">G263</f>
        <v>145</v>
      </c>
      <c r="H262" s="84"/>
      <c r="I262" s="196"/>
      <c r="J262" s="49"/>
      <c r="L262" s="129"/>
    </row>
    <row r="263" s="163" customFormat="true" ht="36.75" hidden="true" customHeight="true" outlineLevel="0" collapsed="false">
      <c r="A263" s="68" t="s">
        <v>32</v>
      </c>
      <c r="B263" s="68" t="s">
        <v>33</v>
      </c>
      <c r="C263" s="68"/>
      <c r="D263" s="68" t="s">
        <v>33</v>
      </c>
      <c r="E263" s="161" t="s">
        <v>380</v>
      </c>
      <c r="F263" s="53" t="s">
        <v>86</v>
      </c>
      <c r="G263" s="162" t="n">
        <v>145</v>
      </c>
      <c r="H263" s="197"/>
      <c r="I263" s="222"/>
      <c r="J263" s="129"/>
      <c r="L263" s="164"/>
    </row>
    <row r="264" s="86" customFormat="true" ht="18.75" hidden="false" customHeight="true" outlineLevel="0" collapsed="false">
      <c r="A264" s="43" t="n">
        <f aca="false">A262+1</f>
        <v>68</v>
      </c>
      <c r="B264" s="47"/>
      <c r="C264" s="47" t="s">
        <v>378</v>
      </c>
      <c r="D264" s="43" t="n">
        <v>13</v>
      </c>
      <c r="E264" s="46" t="s">
        <v>381</v>
      </c>
      <c r="F264" s="43" t="s">
        <v>86</v>
      </c>
      <c r="G264" s="160" t="n">
        <f aca="false">G265</f>
        <v>10</v>
      </c>
      <c r="H264" s="84"/>
      <c r="I264" s="196"/>
      <c r="J264" s="49"/>
      <c r="L264" s="129"/>
    </row>
    <row r="265" s="163" customFormat="true" ht="36.75" hidden="true" customHeight="true" outlineLevel="0" collapsed="false">
      <c r="A265" s="68" t="s">
        <v>32</v>
      </c>
      <c r="B265" s="68" t="s">
        <v>33</v>
      </c>
      <c r="C265" s="68"/>
      <c r="D265" s="68" t="s">
        <v>33</v>
      </c>
      <c r="E265" s="161" t="s">
        <v>382</v>
      </c>
      <c r="F265" s="53" t="s">
        <v>86</v>
      </c>
      <c r="G265" s="162" t="n">
        <v>10</v>
      </c>
      <c r="H265" s="197"/>
      <c r="I265" s="222"/>
      <c r="J265" s="129"/>
      <c r="L265" s="164"/>
    </row>
    <row r="266" s="86" customFormat="true" ht="18.75" hidden="false" customHeight="true" outlineLevel="0" collapsed="false">
      <c r="A266" s="43" t="n">
        <f aca="false">A264+1</f>
        <v>69</v>
      </c>
      <c r="B266" s="47"/>
      <c r="C266" s="43" t="s">
        <v>180</v>
      </c>
      <c r="D266" s="43" t="n">
        <v>37</v>
      </c>
      <c r="E266" s="46" t="s">
        <v>383</v>
      </c>
      <c r="F266" s="43" t="s">
        <v>86</v>
      </c>
      <c r="G266" s="160" t="n">
        <f aca="false">G267</f>
        <v>10</v>
      </c>
      <c r="H266" s="84"/>
      <c r="I266" s="196"/>
      <c r="J266" s="49"/>
      <c r="L266" s="129"/>
    </row>
    <row r="267" s="163" customFormat="true" ht="36.75" hidden="true" customHeight="true" outlineLevel="0" collapsed="false">
      <c r="A267" s="68" t="s">
        <v>32</v>
      </c>
      <c r="B267" s="68" t="s">
        <v>33</v>
      </c>
      <c r="C267" s="68"/>
      <c r="D267" s="68" t="s">
        <v>33</v>
      </c>
      <c r="E267" s="161" t="s">
        <v>384</v>
      </c>
      <c r="F267" s="53" t="s">
        <v>86</v>
      </c>
      <c r="G267" s="162" t="n">
        <v>10</v>
      </c>
      <c r="H267" s="197"/>
      <c r="I267" s="222"/>
      <c r="J267" s="129"/>
      <c r="L267" s="164"/>
    </row>
    <row r="268" customFormat="false" ht="17.25" hidden="false" customHeight="true" outlineLevel="0" collapsed="false">
      <c r="A268" s="37"/>
      <c r="B268" s="38"/>
      <c r="C268" s="39" t="s">
        <v>385</v>
      </c>
      <c r="D268" s="40"/>
      <c r="E268" s="41" t="s">
        <v>386</v>
      </c>
      <c r="F268" s="41"/>
      <c r="G268" s="41"/>
      <c r="H268" s="194"/>
      <c r="I268" s="195"/>
      <c r="J268" s="42"/>
    </row>
    <row r="269" s="86" customFormat="true" ht="48.75" hidden="false" customHeight="true" outlineLevel="0" collapsed="false">
      <c r="A269" s="43" t="n">
        <f aca="false">A266+1</f>
        <v>70</v>
      </c>
      <c r="B269" s="47"/>
      <c r="C269" s="43" t="s">
        <v>385</v>
      </c>
      <c r="D269" s="43" t="n">
        <v>23</v>
      </c>
      <c r="E269" s="46" t="s">
        <v>387</v>
      </c>
      <c r="F269" s="43" t="s">
        <v>47</v>
      </c>
      <c r="G269" s="160" t="n">
        <f aca="false">G270</f>
        <v>302</v>
      </c>
      <c r="H269" s="84"/>
      <c r="I269" s="196"/>
      <c r="J269" s="49"/>
      <c r="L269" s="129"/>
    </row>
    <row r="270" s="163" customFormat="true" ht="71.25" hidden="true" customHeight="true" outlineLevel="0" collapsed="false">
      <c r="A270" s="68" t="s">
        <v>32</v>
      </c>
      <c r="B270" s="68" t="s">
        <v>33</v>
      </c>
      <c r="C270" s="68"/>
      <c r="D270" s="68" t="s">
        <v>33</v>
      </c>
      <c r="E270" s="161" t="s">
        <v>420</v>
      </c>
      <c r="F270" s="53" t="s">
        <v>47</v>
      </c>
      <c r="G270" s="162" t="n">
        <f aca="false">35+267</f>
        <v>302</v>
      </c>
      <c r="H270" s="197"/>
      <c r="I270" s="222"/>
      <c r="J270" s="129"/>
      <c r="L270" s="164"/>
    </row>
    <row r="271" s="86" customFormat="true" ht="48.75" hidden="false" customHeight="true" outlineLevel="0" collapsed="false">
      <c r="A271" s="43" t="n">
        <f aca="false">A269+1</f>
        <v>71</v>
      </c>
      <c r="B271" s="47"/>
      <c r="C271" s="43" t="s">
        <v>385</v>
      </c>
      <c r="D271" s="43" t="n">
        <v>24</v>
      </c>
      <c r="E271" s="46" t="s">
        <v>389</v>
      </c>
      <c r="F271" s="43" t="s">
        <v>47</v>
      </c>
      <c r="G271" s="160" t="n">
        <f aca="false">G272</f>
        <v>21</v>
      </c>
      <c r="H271" s="84"/>
      <c r="I271" s="196"/>
      <c r="J271" s="49"/>
      <c r="L271" s="129"/>
    </row>
    <row r="272" s="163" customFormat="true" ht="71.25" hidden="true" customHeight="true" outlineLevel="0" collapsed="false">
      <c r="A272" s="68" t="s">
        <v>32</v>
      </c>
      <c r="B272" s="68" t="s">
        <v>33</v>
      </c>
      <c r="C272" s="68"/>
      <c r="D272" s="68" t="s">
        <v>33</v>
      </c>
      <c r="E272" s="161" t="s">
        <v>390</v>
      </c>
      <c r="F272" s="53" t="s">
        <v>47</v>
      </c>
      <c r="G272" s="162" t="n">
        <v>21</v>
      </c>
      <c r="H272" s="197"/>
      <c r="I272" s="222"/>
      <c r="J272" s="129"/>
      <c r="L272" s="164"/>
    </row>
    <row r="273" customFormat="false" ht="17.25" hidden="false" customHeight="true" outlineLevel="0" collapsed="false">
      <c r="A273" s="37"/>
      <c r="B273" s="38"/>
      <c r="C273" s="39" t="s">
        <v>391</v>
      </c>
      <c r="D273" s="40"/>
      <c r="E273" s="41" t="s">
        <v>392</v>
      </c>
      <c r="F273" s="41"/>
      <c r="G273" s="41"/>
      <c r="H273" s="194"/>
      <c r="I273" s="195"/>
      <c r="J273" s="42"/>
    </row>
    <row r="274" s="134" customFormat="true" ht="34.2" hidden="false" customHeight="false" outlineLevel="0" collapsed="false">
      <c r="A274" s="43" t="n">
        <f aca="false">A271+1</f>
        <v>72</v>
      </c>
      <c r="B274" s="47"/>
      <c r="C274" s="43" t="str">
        <f aca="false">C273</f>
        <v>D 08.03.01</v>
      </c>
      <c r="D274" s="43" t="n">
        <v>12</v>
      </c>
      <c r="E274" s="46" t="s">
        <v>393</v>
      </c>
      <c r="F274" s="43" t="s">
        <v>86</v>
      </c>
      <c r="G274" s="132" t="n">
        <f aca="false">G275</f>
        <v>336</v>
      </c>
      <c r="H274" s="84"/>
      <c r="I274" s="196"/>
      <c r="J274" s="49"/>
      <c r="L274" s="135"/>
    </row>
    <row r="275" s="134" customFormat="true" ht="42" hidden="true" customHeight="true" outlineLevel="0" collapsed="false">
      <c r="A275" s="68" t="s">
        <v>32</v>
      </c>
      <c r="B275" s="68" t="s">
        <v>33</v>
      </c>
      <c r="C275" s="47"/>
      <c r="D275" s="68" t="s">
        <v>33</v>
      </c>
      <c r="E275" s="140" t="s">
        <v>394</v>
      </c>
      <c r="F275" s="141" t="s">
        <v>86</v>
      </c>
      <c r="G275" s="165" t="n">
        <f aca="false">51+45+26+50*2+3*1.5+105+3*1.5</f>
        <v>336</v>
      </c>
      <c r="H275" s="223"/>
      <c r="I275" s="213"/>
      <c r="J275" s="113"/>
      <c r="L275" s="135"/>
    </row>
    <row r="276" s="71" customFormat="true" ht="16.5" hidden="false" customHeight="true" outlineLevel="0" collapsed="false">
      <c r="A276" s="73" t="s">
        <v>395</v>
      </c>
      <c r="B276" s="73"/>
      <c r="C276" s="73"/>
      <c r="D276" s="73"/>
      <c r="E276" s="73"/>
      <c r="F276" s="73"/>
      <c r="G276" s="73" t="s">
        <v>266</v>
      </c>
      <c r="H276" s="73"/>
      <c r="I276" s="198"/>
      <c r="J276" s="58"/>
      <c r="L276" s="72"/>
    </row>
    <row r="277" s="71" customFormat="true" ht="23.25" hidden="false" customHeight="true" outlineLevel="0" collapsed="false">
      <c r="A277" s="33"/>
      <c r="B277" s="152" t="s">
        <v>346</v>
      </c>
      <c r="C277" s="152" t="s">
        <v>396</v>
      </c>
      <c r="D277" s="153" t="s">
        <v>397</v>
      </c>
      <c r="E277" s="97"/>
      <c r="F277" s="35"/>
      <c r="G277" s="35"/>
      <c r="H277" s="192"/>
      <c r="I277" s="193"/>
      <c r="J277" s="36"/>
      <c r="L277" s="72"/>
    </row>
    <row r="278" customFormat="false" ht="18" hidden="false" customHeight="true" outlineLevel="0" collapsed="false">
      <c r="A278" s="37"/>
      <c r="B278" s="38"/>
      <c r="C278" s="159" t="s">
        <v>398</v>
      </c>
      <c r="D278" s="40"/>
      <c r="E278" s="41" t="s">
        <v>399</v>
      </c>
      <c r="F278" s="41"/>
      <c r="G278" s="41"/>
      <c r="H278" s="194"/>
      <c r="I278" s="195"/>
      <c r="J278" s="42"/>
    </row>
    <row r="279" customFormat="false" ht="17.25" hidden="false" customHeight="true" outlineLevel="0" collapsed="false">
      <c r="A279" s="37"/>
      <c r="B279" s="38"/>
      <c r="C279" s="39" t="s">
        <v>267</v>
      </c>
      <c r="D279" s="40"/>
      <c r="E279" s="41" t="s">
        <v>73</v>
      </c>
      <c r="F279" s="41"/>
      <c r="G279" s="41"/>
      <c r="H279" s="194"/>
      <c r="I279" s="195"/>
      <c r="J279" s="42"/>
    </row>
    <row r="280" s="50" customFormat="true" ht="25.5" hidden="false" customHeight="true" outlineLevel="0" collapsed="false">
      <c r="A280" s="43" t="n">
        <f aca="false">A274+1</f>
        <v>73</v>
      </c>
      <c r="B280" s="44"/>
      <c r="C280" s="47" t="s">
        <v>267</v>
      </c>
      <c r="D280" s="43" t="n">
        <v>57</v>
      </c>
      <c r="E280" s="108" t="s">
        <v>268</v>
      </c>
      <c r="F280" s="43" t="s">
        <v>51</v>
      </c>
      <c r="G280" s="109" t="n">
        <f aca="false">G281</f>
        <v>96</v>
      </c>
      <c r="H280" s="84"/>
      <c r="I280" s="196"/>
      <c r="J280" s="49"/>
      <c r="L280" s="51"/>
    </row>
    <row r="281" s="50" customFormat="true" ht="113.25" hidden="true" customHeight="true" outlineLevel="0" collapsed="false">
      <c r="A281" s="52" t="s">
        <v>32</v>
      </c>
      <c r="B281" s="52"/>
      <c r="C281" s="52"/>
      <c r="D281" s="52" t="s">
        <v>33</v>
      </c>
      <c r="E281" s="54" t="s">
        <v>400</v>
      </c>
      <c r="F281" s="52" t="s">
        <v>51</v>
      </c>
      <c r="G281" s="110" t="n">
        <v>96</v>
      </c>
      <c r="H281" s="208"/>
      <c r="I281" s="209"/>
      <c r="J281" s="102"/>
      <c r="L281" s="51"/>
    </row>
    <row r="282" s="86" customFormat="true" ht="22.8" hidden="false" customHeight="false" outlineLevel="0" collapsed="false">
      <c r="A282" s="43" t="n">
        <f aca="false">A280+1</f>
        <v>74</v>
      </c>
      <c r="B282" s="47"/>
      <c r="C282" s="47" t="s">
        <v>398</v>
      </c>
      <c r="D282" s="43" t="n">
        <v>10</v>
      </c>
      <c r="E282" s="46" t="s">
        <v>401</v>
      </c>
      <c r="F282" s="43" t="s">
        <v>86</v>
      </c>
      <c r="G282" s="160" t="n">
        <f aca="false">G283</f>
        <v>32</v>
      </c>
      <c r="H282" s="84"/>
      <c r="I282" s="196"/>
      <c r="J282" s="49"/>
      <c r="L282" s="129"/>
    </row>
    <row r="283" s="163" customFormat="true" ht="51" hidden="true" customHeight="true" outlineLevel="0" collapsed="false">
      <c r="A283" s="68" t="s">
        <v>32</v>
      </c>
      <c r="B283" s="68" t="s">
        <v>33</v>
      </c>
      <c r="C283" s="68"/>
      <c r="D283" s="68" t="s">
        <v>33</v>
      </c>
      <c r="E283" s="161" t="s">
        <v>402</v>
      </c>
      <c r="F283" s="53" t="s">
        <v>86</v>
      </c>
      <c r="G283" s="162" t="n">
        <v>32</v>
      </c>
      <c r="H283" s="197"/>
      <c r="I283" s="222"/>
      <c r="J283" s="129"/>
      <c r="L283" s="164"/>
    </row>
    <row r="284" s="163" customFormat="true" ht="36" hidden="true" customHeight="false" outlineLevel="0" collapsed="false">
      <c r="A284" s="68" t="s">
        <v>49</v>
      </c>
      <c r="B284" s="68" t="s">
        <v>33</v>
      </c>
      <c r="C284" s="68"/>
      <c r="D284" s="68" t="s">
        <v>33</v>
      </c>
      <c r="E284" s="161" t="s">
        <v>403</v>
      </c>
      <c r="F284" s="53" t="s">
        <v>47</v>
      </c>
      <c r="G284" s="162" t="n">
        <v>32</v>
      </c>
      <c r="H284" s="197"/>
      <c r="I284" s="222"/>
      <c r="J284" s="129"/>
      <c r="L284" s="164"/>
    </row>
    <row r="285" s="163" customFormat="true" ht="36" hidden="true" customHeight="false" outlineLevel="0" collapsed="false">
      <c r="A285" s="68" t="s">
        <v>158</v>
      </c>
      <c r="B285" s="68" t="s">
        <v>33</v>
      </c>
      <c r="C285" s="68"/>
      <c r="D285" s="68" t="s">
        <v>33</v>
      </c>
      <c r="E285" s="161" t="s">
        <v>404</v>
      </c>
      <c r="F285" s="53" t="s">
        <v>47</v>
      </c>
      <c r="G285" s="162" t="n">
        <f aca="false">32*(1+0.2+0.8+1.8)</f>
        <v>121.6</v>
      </c>
      <c r="H285" s="197"/>
      <c r="I285" s="222"/>
      <c r="J285" s="129"/>
      <c r="L285" s="164"/>
    </row>
    <row r="286" customFormat="false" ht="17.25" hidden="false" customHeight="true" outlineLevel="0" collapsed="false">
      <c r="A286" s="37"/>
      <c r="B286" s="38"/>
      <c r="C286" s="39" t="s">
        <v>273</v>
      </c>
      <c r="D286" s="40"/>
      <c r="E286" s="41" t="s">
        <v>274</v>
      </c>
      <c r="F286" s="41"/>
      <c r="G286" s="41"/>
      <c r="H286" s="194"/>
      <c r="I286" s="195"/>
      <c r="J286" s="42"/>
    </row>
    <row r="287" s="50" customFormat="true" ht="22.8" hidden="false" customHeight="false" outlineLevel="0" collapsed="false">
      <c r="A287" s="43" t="n">
        <f aca="false">A282+1</f>
        <v>75</v>
      </c>
      <c r="B287" s="44"/>
      <c r="C287" s="47" t="s">
        <v>273</v>
      </c>
      <c r="D287" s="43" t="n">
        <v>59</v>
      </c>
      <c r="E287" s="108" t="s">
        <v>275</v>
      </c>
      <c r="F287" s="43" t="s">
        <v>51</v>
      </c>
      <c r="G287" s="109" t="n">
        <f aca="false">G288</f>
        <v>68</v>
      </c>
      <c r="H287" s="84"/>
      <c r="I287" s="196"/>
      <c r="J287" s="49"/>
      <c r="L287" s="51"/>
    </row>
    <row r="288" customFormat="false" ht="48" hidden="true" customHeight="false" outlineLevel="0" collapsed="false">
      <c r="A288" s="68" t="s">
        <v>32</v>
      </c>
      <c r="B288" s="68" t="s">
        <v>33</v>
      </c>
      <c r="C288" s="68"/>
      <c r="D288" s="68" t="s">
        <v>33</v>
      </c>
      <c r="E288" s="54" t="s">
        <v>405</v>
      </c>
      <c r="F288" s="68" t="s">
        <v>51</v>
      </c>
      <c r="G288" s="79" t="n">
        <v>68</v>
      </c>
      <c r="H288" s="84"/>
      <c r="I288" s="84"/>
      <c r="J288" s="88"/>
    </row>
    <row r="289" customFormat="false" ht="39" hidden="true" customHeight="true" outlineLevel="0" collapsed="false">
      <c r="A289" s="68" t="s">
        <v>49</v>
      </c>
      <c r="B289" s="68" t="s">
        <v>33</v>
      </c>
      <c r="C289" s="68"/>
      <c r="D289" s="68" t="s">
        <v>33</v>
      </c>
      <c r="E289" s="54" t="s">
        <v>406</v>
      </c>
      <c r="F289" s="68" t="s">
        <v>51</v>
      </c>
      <c r="G289" s="79" t="n">
        <f aca="false">G288</f>
        <v>68</v>
      </c>
    </row>
    <row r="290" customFormat="false" ht="27" hidden="true" customHeight="true" outlineLevel="0" collapsed="false">
      <c r="A290" s="68" t="s">
        <v>158</v>
      </c>
      <c r="B290" s="68" t="s">
        <v>33</v>
      </c>
      <c r="C290" s="68"/>
      <c r="D290" s="68" t="s">
        <v>33</v>
      </c>
      <c r="E290" s="54" t="s">
        <v>278</v>
      </c>
      <c r="F290" s="68" t="s">
        <v>51</v>
      </c>
      <c r="G290" s="79" t="n">
        <f aca="false">G288</f>
        <v>68</v>
      </c>
    </row>
    <row r="291" s="71" customFormat="true" ht="16.5" hidden="false" customHeight="true" outlineLevel="0" collapsed="false">
      <c r="A291" s="73" t="s">
        <v>407</v>
      </c>
      <c r="B291" s="73"/>
      <c r="C291" s="73"/>
      <c r="D291" s="73"/>
      <c r="E291" s="73"/>
      <c r="F291" s="73"/>
      <c r="G291" s="73" t="s">
        <v>266</v>
      </c>
      <c r="H291" s="73"/>
      <c r="I291" s="198"/>
      <c r="J291" s="58"/>
      <c r="L291" s="72"/>
    </row>
    <row r="292" customFormat="false" ht="18" hidden="false" customHeight="true" outlineLevel="0" collapsed="false">
      <c r="A292" s="224" t="s">
        <v>408</v>
      </c>
      <c r="B292" s="224"/>
      <c r="C292" s="224"/>
      <c r="D292" s="224"/>
      <c r="E292" s="224"/>
      <c r="F292" s="224"/>
      <c r="G292" s="224" t="s">
        <v>409</v>
      </c>
      <c r="H292" s="224"/>
      <c r="I292" s="215"/>
      <c r="J292" s="123"/>
    </row>
    <row r="293" customFormat="false" ht="13.8" hidden="false" customHeight="true" outlineLevel="0" collapsed="false">
      <c r="A293" s="225" t="s">
        <v>410</v>
      </c>
      <c r="B293" s="225"/>
      <c r="C293" s="225"/>
      <c r="D293" s="225"/>
      <c r="E293" s="225"/>
      <c r="F293" s="225"/>
      <c r="G293" s="225"/>
      <c r="H293" s="225"/>
      <c r="I293" s="226"/>
      <c r="J293" s="168"/>
    </row>
    <row r="294" customFormat="false" ht="13.8" hidden="false" customHeight="true" outlineLevel="0" collapsed="false">
      <c r="A294" s="227" t="s">
        <v>411</v>
      </c>
      <c r="B294" s="227"/>
      <c r="C294" s="227"/>
      <c r="D294" s="227"/>
      <c r="E294" s="227"/>
      <c r="F294" s="227"/>
      <c r="G294" s="227"/>
      <c r="H294" s="227"/>
      <c r="I294" s="228"/>
      <c r="J294" s="170"/>
    </row>
    <row r="295" customFormat="false" ht="13.8" hidden="false" customHeight="true" outlineLevel="0" collapsed="false">
      <c r="A295" s="227" t="s">
        <v>412</v>
      </c>
      <c r="B295" s="227"/>
      <c r="C295" s="227"/>
      <c r="D295" s="227"/>
      <c r="E295" s="227"/>
      <c r="F295" s="227"/>
      <c r="G295" s="227"/>
      <c r="H295" s="227"/>
      <c r="I295" s="228"/>
      <c r="J295" s="170"/>
    </row>
    <row r="296" customFormat="false" ht="13.8" hidden="false" customHeight="true" outlineLevel="0" collapsed="false">
      <c r="A296" s="229" t="s">
        <v>429</v>
      </c>
      <c r="B296" s="229"/>
      <c r="C296" s="229"/>
      <c r="D296" s="229"/>
      <c r="E296" s="229"/>
      <c r="F296" s="229"/>
      <c r="G296" s="229"/>
      <c r="H296" s="229"/>
      <c r="I296" s="229"/>
      <c r="J296" s="170"/>
    </row>
    <row r="297" customFormat="false" ht="13.8" hidden="false" customHeight="false" outlineLevel="0" collapsed="false">
      <c r="A297" s="230"/>
      <c r="B297" s="230"/>
      <c r="C297" s="230"/>
      <c r="D297" s="230"/>
      <c r="E297" s="230"/>
      <c r="F297" s="230"/>
      <c r="G297" s="230"/>
      <c r="H297" s="230"/>
      <c r="I297" s="230"/>
      <c r="J297" s="170"/>
    </row>
    <row r="298" s="120" customFormat="true" ht="13.2" hidden="false" customHeight="false" outlineLevel="0" collapsed="false">
      <c r="A298" s="174" t="s">
        <v>413</v>
      </c>
      <c r="B298" s="174"/>
      <c r="E298" s="175"/>
      <c r="F298" s="175"/>
      <c r="G298" s="176"/>
      <c r="H298" s="231"/>
      <c r="L298" s="121"/>
    </row>
    <row r="299" s="120" customFormat="true" ht="13.2" hidden="false" customHeight="false" outlineLevel="0" collapsed="false">
      <c r="A299" s="177" t="s">
        <v>414</v>
      </c>
      <c r="B299" s="177"/>
      <c r="C299" s="177"/>
      <c r="D299" s="177"/>
      <c r="E299" s="177"/>
      <c r="F299" s="177"/>
      <c r="G299" s="177"/>
      <c r="H299" s="177"/>
      <c r="I299" s="177"/>
      <c r="J299" s="178"/>
      <c r="L299" s="121"/>
    </row>
    <row r="300" s="120" customFormat="true" ht="13.2" hidden="false" customHeight="false" outlineLevel="0" collapsed="false">
      <c r="A300" s="177" t="s">
        <v>415</v>
      </c>
      <c r="B300" s="177"/>
      <c r="C300" s="177"/>
      <c r="D300" s="177"/>
      <c r="E300" s="177"/>
      <c r="F300" s="177"/>
      <c r="G300" s="177"/>
      <c r="H300" s="177"/>
      <c r="I300" s="177"/>
      <c r="J300" s="178"/>
      <c r="L300" s="121"/>
    </row>
    <row r="301" s="179" customFormat="true" ht="13.2" hidden="false" customHeight="false" outlineLevel="0" collapsed="false">
      <c r="H301" s="232"/>
      <c r="L301" s="180"/>
    </row>
    <row r="302" s="179" customFormat="true" ht="23.25" hidden="false" customHeight="true" outlineLevel="0" collapsed="false">
      <c r="B302" s="182"/>
      <c r="C302" s="182"/>
      <c r="D302" s="182"/>
      <c r="E302" s="182"/>
      <c r="H302" s="232"/>
      <c r="L302" s="180"/>
    </row>
    <row r="303" s="71" customFormat="true" ht="12" hidden="false" customHeight="false" outlineLevel="0" collapsed="false">
      <c r="A303" s="171"/>
      <c r="B303" s="172"/>
      <c r="C303" s="173"/>
      <c r="D303" s="171"/>
      <c r="F303" s="171"/>
      <c r="G303" s="14"/>
      <c r="H303" s="14"/>
      <c r="I303" s="14"/>
      <c r="J303" s="14"/>
      <c r="L303" s="72"/>
    </row>
    <row r="304" s="71" customFormat="true" ht="12" hidden="false" customHeight="false" outlineLevel="0" collapsed="false">
      <c r="A304" s="171"/>
      <c r="B304" s="172"/>
      <c r="C304" s="173"/>
      <c r="D304" s="171"/>
      <c r="F304" s="171"/>
      <c r="G304" s="14"/>
      <c r="H304" s="14"/>
      <c r="I304" s="14"/>
      <c r="J304" s="14"/>
      <c r="L304" s="72"/>
    </row>
    <row r="305" s="71" customFormat="true" ht="12" hidden="false" customHeight="false" outlineLevel="0" collapsed="false">
      <c r="A305" s="171"/>
      <c r="B305" s="172"/>
      <c r="C305" s="173"/>
      <c r="D305" s="171"/>
      <c r="F305" s="171"/>
      <c r="G305" s="14"/>
      <c r="H305" s="14"/>
      <c r="I305" s="14"/>
      <c r="J305" s="14"/>
      <c r="L305" s="72"/>
    </row>
    <row r="306" s="71" customFormat="true" ht="12" hidden="false" customHeight="false" outlineLevel="0" collapsed="false">
      <c r="A306" s="171"/>
      <c r="B306" s="172"/>
      <c r="C306" s="173"/>
      <c r="D306" s="171"/>
      <c r="F306" s="171"/>
      <c r="G306" s="14"/>
      <c r="H306" s="14"/>
      <c r="I306" s="14"/>
      <c r="J306" s="14"/>
      <c r="L306" s="72"/>
    </row>
    <row r="307" s="71" customFormat="true" ht="12" hidden="false" customHeight="false" outlineLevel="0" collapsed="false">
      <c r="A307" s="171"/>
      <c r="B307" s="172"/>
      <c r="C307" s="173"/>
      <c r="D307" s="171"/>
      <c r="F307" s="171"/>
      <c r="G307" s="14"/>
      <c r="H307" s="14"/>
      <c r="I307" s="14"/>
      <c r="J307" s="14"/>
      <c r="L307" s="72"/>
    </row>
    <row r="308" s="71" customFormat="true" ht="12" hidden="false" customHeight="false" outlineLevel="0" collapsed="false">
      <c r="A308" s="171"/>
      <c r="B308" s="172"/>
      <c r="C308" s="173"/>
      <c r="D308" s="171"/>
      <c r="F308" s="171"/>
      <c r="G308" s="14"/>
      <c r="H308" s="14"/>
      <c r="I308" s="14"/>
      <c r="J308" s="14"/>
      <c r="L308" s="72"/>
    </row>
    <row r="309" s="71" customFormat="true" ht="12" hidden="false" customHeight="false" outlineLevel="0" collapsed="false">
      <c r="A309" s="171"/>
      <c r="B309" s="172"/>
      <c r="C309" s="173"/>
      <c r="D309" s="171"/>
      <c r="F309" s="171"/>
      <c r="G309" s="14"/>
      <c r="H309" s="14"/>
      <c r="I309" s="14"/>
      <c r="J309" s="14"/>
      <c r="L309" s="72"/>
    </row>
    <row r="310" s="71" customFormat="true" ht="12" hidden="false" customHeight="false" outlineLevel="0" collapsed="false">
      <c r="A310" s="171"/>
      <c r="B310" s="172"/>
      <c r="C310" s="173"/>
      <c r="D310" s="171"/>
      <c r="F310" s="171"/>
      <c r="G310" s="14"/>
      <c r="H310" s="14"/>
      <c r="I310" s="14"/>
      <c r="J310" s="14"/>
      <c r="L310" s="72"/>
    </row>
    <row r="311" s="71" customFormat="true" ht="12" hidden="false" customHeight="false" outlineLevel="0" collapsed="false">
      <c r="A311" s="171"/>
      <c r="B311" s="172"/>
      <c r="C311" s="173"/>
      <c r="D311" s="171"/>
      <c r="F311" s="171"/>
      <c r="G311" s="14"/>
      <c r="H311" s="14"/>
      <c r="I311" s="14"/>
      <c r="J311" s="14"/>
      <c r="L311" s="72"/>
    </row>
    <row r="312" s="71" customFormat="true" ht="12" hidden="false" customHeight="false" outlineLevel="0" collapsed="false">
      <c r="A312" s="171"/>
      <c r="B312" s="172"/>
      <c r="C312" s="173"/>
      <c r="D312" s="171"/>
      <c r="F312" s="171"/>
      <c r="G312" s="14"/>
      <c r="H312" s="14"/>
      <c r="I312" s="14"/>
      <c r="J312" s="14"/>
      <c r="L312" s="72"/>
    </row>
    <row r="313" s="71" customFormat="true" ht="12" hidden="false" customHeight="false" outlineLevel="0" collapsed="false">
      <c r="A313" s="171"/>
      <c r="B313" s="172"/>
      <c r="C313" s="173"/>
      <c r="D313" s="171"/>
      <c r="F313" s="171"/>
      <c r="G313" s="14"/>
      <c r="H313" s="14"/>
      <c r="I313" s="14"/>
      <c r="J313" s="14"/>
      <c r="L313" s="72"/>
    </row>
    <row r="314" s="71" customFormat="true" ht="12" hidden="false" customHeight="false" outlineLevel="0" collapsed="false">
      <c r="A314" s="171"/>
      <c r="B314" s="172"/>
      <c r="C314" s="173"/>
      <c r="D314" s="171"/>
      <c r="F314" s="171"/>
      <c r="G314" s="14"/>
      <c r="H314" s="14"/>
      <c r="I314" s="14"/>
      <c r="J314" s="14"/>
      <c r="L314" s="72"/>
    </row>
    <row r="315" s="71" customFormat="true" ht="12" hidden="false" customHeight="false" outlineLevel="0" collapsed="false">
      <c r="A315" s="171"/>
      <c r="B315" s="172"/>
      <c r="C315" s="173"/>
      <c r="D315" s="171"/>
      <c r="F315" s="171"/>
      <c r="G315" s="14"/>
      <c r="H315" s="14"/>
      <c r="I315" s="14"/>
      <c r="J315" s="14"/>
      <c r="L315" s="72"/>
    </row>
    <row r="316" s="71" customFormat="true" ht="12" hidden="false" customHeight="false" outlineLevel="0" collapsed="false">
      <c r="A316" s="171"/>
      <c r="B316" s="172"/>
      <c r="C316" s="173"/>
      <c r="D316" s="171"/>
      <c r="F316" s="171"/>
      <c r="G316" s="14"/>
      <c r="H316" s="14"/>
      <c r="I316" s="14"/>
      <c r="J316" s="14"/>
      <c r="L316" s="72"/>
    </row>
    <row r="317" s="71" customFormat="true" ht="12" hidden="false" customHeight="false" outlineLevel="0" collapsed="false">
      <c r="A317" s="171"/>
      <c r="B317" s="172"/>
      <c r="C317" s="173"/>
      <c r="D317" s="171"/>
      <c r="F317" s="171"/>
      <c r="G317" s="14"/>
      <c r="H317" s="14"/>
      <c r="I317" s="14"/>
      <c r="J317" s="14"/>
      <c r="L317" s="72"/>
    </row>
    <row r="318" s="71" customFormat="true" ht="12" hidden="false" customHeight="false" outlineLevel="0" collapsed="false">
      <c r="A318" s="171"/>
      <c r="B318" s="172"/>
      <c r="C318" s="173"/>
      <c r="D318" s="171"/>
      <c r="F318" s="171"/>
      <c r="G318" s="14"/>
      <c r="H318" s="14"/>
      <c r="I318" s="14"/>
      <c r="J318" s="14"/>
      <c r="L318" s="72"/>
    </row>
    <row r="319" s="71" customFormat="true" ht="12" hidden="false" customHeight="false" outlineLevel="0" collapsed="false">
      <c r="A319" s="171"/>
      <c r="B319" s="172"/>
      <c r="C319" s="173"/>
      <c r="D319" s="171"/>
      <c r="F319" s="171"/>
      <c r="G319" s="14"/>
      <c r="H319" s="14"/>
      <c r="I319" s="14"/>
      <c r="J319" s="14"/>
      <c r="L319" s="72"/>
    </row>
    <row r="320" s="71" customFormat="true" ht="12" hidden="false" customHeight="false" outlineLevel="0" collapsed="false">
      <c r="A320" s="171"/>
      <c r="B320" s="172"/>
      <c r="C320" s="173"/>
      <c r="D320" s="171"/>
      <c r="F320" s="171"/>
      <c r="G320" s="14"/>
      <c r="H320" s="14"/>
      <c r="I320" s="14"/>
      <c r="J320" s="14"/>
      <c r="L320" s="72"/>
    </row>
    <row r="321" s="71" customFormat="true" ht="12" hidden="false" customHeight="false" outlineLevel="0" collapsed="false">
      <c r="A321" s="171"/>
      <c r="B321" s="172"/>
      <c r="C321" s="173"/>
      <c r="D321" s="171"/>
      <c r="F321" s="171"/>
      <c r="G321" s="14"/>
      <c r="H321" s="14"/>
      <c r="I321" s="14"/>
      <c r="J321" s="14"/>
      <c r="L321" s="72"/>
    </row>
    <row r="322" s="71" customFormat="true" ht="12" hidden="false" customHeight="false" outlineLevel="0" collapsed="false">
      <c r="A322" s="171"/>
      <c r="B322" s="172"/>
      <c r="C322" s="173"/>
      <c r="D322" s="171"/>
      <c r="F322" s="171"/>
      <c r="G322" s="14"/>
      <c r="H322" s="14"/>
      <c r="I322" s="14"/>
      <c r="J322" s="14"/>
      <c r="L322" s="72"/>
    </row>
    <row r="323" s="71" customFormat="true" ht="12" hidden="false" customHeight="false" outlineLevel="0" collapsed="false">
      <c r="A323" s="171"/>
      <c r="B323" s="172"/>
      <c r="C323" s="173"/>
      <c r="D323" s="171"/>
      <c r="F323" s="171"/>
      <c r="G323" s="14"/>
      <c r="H323" s="14"/>
      <c r="I323" s="14"/>
      <c r="J323" s="14"/>
      <c r="L323" s="72"/>
    </row>
    <row r="324" s="71" customFormat="true" ht="12" hidden="false" customHeight="false" outlineLevel="0" collapsed="false">
      <c r="A324" s="171"/>
      <c r="B324" s="172"/>
      <c r="C324" s="173"/>
      <c r="D324" s="171"/>
      <c r="F324" s="171"/>
      <c r="G324" s="14"/>
      <c r="H324" s="14"/>
      <c r="I324" s="14"/>
      <c r="J324" s="14"/>
      <c r="L324" s="72"/>
    </row>
    <row r="325" s="71" customFormat="true" ht="12" hidden="false" customHeight="false" outlineLevel="0" collapsed="false">
      <c r="A325" s="171"/>
      <c r="B325" s="172"/>
      <c r="C325" s="173"/>
      <c r="D325" s="171"/>
      <c r="F325" s="171"/>
      <c r="G325" s="14"/>
      <c r="H325" s="14"/>
      <c r="I325" s="14"/>
      <c r="J325" s="14"/>
      <c r="L325" s="72"/>
    </row>
    <row r="326" s="71" customFormat="true" ht="12" hidden="false" customHeight="false" outlineLevel="0" collapsed="false">
      <c r="A326" s="171"/>
      <c r="B326" s="172"/>
      <c r="C326" s="173"/>
      <c r="D326" s="171"/>
      <c r="F326" s="171"/>
      <c r="G326" s="14"/>
      <c r="H326" s="14"/>
      <c r="I326" s="14"/>
      <c r="J326" s="14"/>
      <c r="L326" s="72"/>
    </row>
    <row r="327" s="71" customFormat="true" ht="12" hidden="false" customHeight="false" outlineLevel="0" collapsed="false">
      <c r="A327" s="171"/>
      <c r="B327" s="172"/>
      <c r="C327" s="173"/>
      <c r="D327" s="171"/>
      <c r="F327" s="171"/>
      <c r="G327" s="14"/>
      <c r="H327" s="14"/>
      <c r="I327" s="14"/>
      <c r="J327" s="14"/>
      <c r="L327" s="72"/>
    </row>
    <row r="328" s="71" customFormat="true" ht="12" hidden="false" customHeight="false" outlineLevel="0" collapsed="false">
      <c r="A328" s="171"/>
      <c r="B328" s="172"/>
      <c r="C328" s="173"/>
      <c r="D328" s="171"/>
      <c r="F328" s="171"/>
      <c r="G328" s="14"/>
      <c r="H328" s="14"/>
      <c r="I328" s="14"/>
      <c r="J328" s="14"/>
      <c r="L328" s="72"/>
    </row>
    <row r="329" s="71" customFormat="true" ht="12" hidden="false" customHeight="false" outlineLevel="0" collapsed="false">
      <c r="A329" s="171"/>
      <c r="B329" s="172"/>
      <c r="C329" s="173"/>
      <c r="D329" s="171"/>
      <c r="F329" s="171"/>
      <c r="G329" s="14"/>
      <c r="H329" s="14"/>
      <c r="I329" s="14"/>
      <c r="J329" s="14"/>
      <c r="L329" s="72"/>
    </row>
    <row r="330" s="71" customFormat="true" ht="12" hidden="false" customHeight="false" outlineLevel="0" collapsed="false">
      <c r="A330" s="171"/>
      <c r="B330" s="172"/>
      <c r="C330" s="173"/>
      <c r="D330" s="171"/>
      <c r="F330" s="171"/>
      <c r="G330" s="14"/>
      <c r="H330" s="14"/>
      <c r="I330" s="14"/>
      <c r="J330" s="14"/>
      <c r="L330" s="72"/>
    </row>
    <row r="331" s="71" customFormat="true" ht="12" hidden="false" customHeight="false" outlineLevel="0" collapsed="false">
      <c r="A331" s="171"/>
      <c r="B331" s="172"/>
      <c r="C331" s="173"/>
      <c r="D331" s="171"/>
      <c r="F331" s="171"/>
      <c r="G331" s="14"/>
      <c r="H331" s="14"/>
      <c r="I331" s="14"/>
      <c r="J331" s="14"/>
      <c r="L331" s="72"/>
    </row>
    <row r="332" s="71" customFormat="true" ht="12" hidden="false" customHeight="false" outlineLevel="0" collapsed="false">
      <c r="A332" s="171"/>
      <c r="B332" s="172"/>
      <c r="C332" s="173"/>
      <c r="D332" s="171"/>
      <c r="F332" s="171"/>
      <c r="G332" s="14"/>
      <c r="H332" s="14"/>
      <c r="I332" s="14"/>
      <c r="J332" s="14"/>
      <c r="L332" s="72"/>
    </row>
    <row r="333" s="71" customFormat="true" ht="12" hidden="false" customHeight="false" outlineLevel="0" collapsed="false">
      <c r="A333" s="171"/>
      <c r="B333" s="172"/>
      <c r="C333" s="173"/>
      <c r="D333" s="171"/>
      <c r="F333" s="171"/>
      <c r="G333" s="14"/>
      <c r="H333" s="14"/>
      <c r="I333" s="14"/>
      <c r="J333" s="14"/>
      <c r="L333" s="72"/>
    </row>
    <row r="334" s="71" customFormat="true" ht="12" hidden="false" customHeight="false" outlineLevel="0" collapsed="false">
      <c r="A334" s="171"/>
      <c r="B334" s="172"/>
      <c r="C334" s="173"/>
      <c r="D334" s="171"/>
      <c r="F334" s="171"/>
      <c r="G334" s="14"/>
      <c r="H334" s="14"/>
      <c r="I334" s="14"/>
      <c r="J334" s="14"/>
      <c r="L334" s="72"/>
    </row>
    <row r="335" s="71" customFormat="true" ht="12" hidden="false" customHeight="false" outlineLevel="0" collapsed="false">
      <c r="A335" s="171"/>
      <c r="B335" s="172"/>
      <c r="C335" s="173"/>
      <c r="D335" s="171"/>
      <c r="F335" s="171"/>
      <c r="G335" s="14"/>
      <c r="H335" s="14"/>
      <c r="I335" s="14"/>
      <c r="J335" s="14"/>
      <c r="L335" s="72"/>
    </row>
    <row r="336" s="71" customFormat="true" ht="12" hidden="false" customHeight="false" outlineLevel="0" collapsed="false">
      <c r="A336" s="171"/>
      <c r="B336" s="172"/>
      <c r="C336" s="173"/>
      <c r="D336" s="171"/>
      <c r="F336" s="171"/>
      <c r="G336" s="14"/>
      <c r="H336" s="14"/>
      <c r="I336" s="14"/>
      <c r="J336" s="14"/>
      <c r="L336" s="72"/>
    </row>
    <row r="337" s="71" customFormat="true" ht="12" hidden="false" customHeight="false" outlineLevel="0" collapsed="false">
      <c r="A337" s="171"/>
      <c r="B337" s="172"/>
      <c r="C337" s="173"/>
      <c r="D337" s="171"/>
      <c r="F337" s="171"/>
      <c r="G337" s="14"/>
      <c r="H337" s="14"/>
      <c r="I337" s="14"/>
      <c r="J337" s="14"/>
      <c r="L337" s="72"/>
    </row>
    <row r="338" s="71" customFormat="true" ht="12" hidden="false" customHeight="false" outlineLevel="0" collapsed="false">
      <c r="A338" s="171"/>
      <c r="B338" s="172"/>
      <c r="C338" s="173"/>
      <c r="D338" s="171"/>
      <c r="F338" s="171"/>
      <c r="G338" s="14"/>
      <c r="H338" s="14"/>
      <c r="I338" s="14"/>
      <c r="J338" s="14"/>
      <c r="L338" s="72"/>
    </row>
    <row r="339" s="71" customFormat="true" ht="12" hidden="false" customHeight="false" outlineLevel="0" collapsed="false">
      <c r="A339" s="171"/>
      <c r="B339" s="172"/>
      <c r="C339" s="173"/>
      <c r="D339" s="171"/>
      <c r="F339" s="171"/>
      <c r="G339" s="14"/>
      <c r="H339" s="14"/>
      <c r="I339" s="14"/>
      <c r="J339" s="14"/>
      <c r="L339" s="72"/>
    </row>
    <row r="340" s="71" customFormat="true" ht="12" hidden="false" customHeight="false" outlineLevel="0" collapsed="false">
      <c r="A340" s="171"/>
      <c r="B340" s="172"/>
      <c r="C340" s="173"/>
      <c r="D340" s="171"/>
      <c r="F340" s="171"/>
      <c r="G340" s="14"/>
      <c r="H340" s="14"/>
      <c r="I340" s="14"/>
      <c r="J340" s="14"/>
      <c r="L340" s="72"/>
    </row>
    <row r="341" s="71" customFormat="true" ht="12" hidden="false" customHeight="false" outlineLevel="0" collapsed="false">
      <c r="A341" s="171"/>
      <c r="B341" s="172"/>
      <c r="C341" s="173"/>
      <c r="D341" s="171"/>
      <c r="F341" s="171"/>
      <c r="G341" s="14"/>
      <c r="H341" s="14"/>
      <c r="I341" s="14"/>
      <c r="J341" s="14"/>
      <c r="L341" s="72"/>
    </row>
    <row r="342" s="71" customFormat="true" ht="12" hidden="false" customHeight="false" outlineLevel="0" collapsed="false">
      <c r="A342" s="171"/>
      <c r="B342" s="172"/>
      <c r="C342" s="173"/>
      <c r="D342" s="171"/>
      <c r="F342" s="171"/>
      <c r="G342" s="14"/>
      <c r="H342" s="14"/>
      <c r="I342" s="14"/>
      <c r="J342" s="14"/>
      <c r="L342" s="72"/>
    </row>
    <row r="343" s="71" customFormat="true" ht="12" hidden="false" customHeight="false" outlineLevel="0" collapsed="false">
      <c r="A343" s="171"/>
      <c r="B343" s="172"/>
      <c r="C343" s="173"/>
      <c r="D343" s="171"/>
      <c r="F343" s="171"/>
      <c r="G343" s="14"/>
      <c r="H343" s="14"/>
      <c r="I343" s="14"/>
      <c r="J343" s="14"/>
      <c r="L343" s="72"/>
    </row>
    <row r="344" s="71" customFormat="true" ht="12" hidden="false" customHeight="false" outlineLevel="0" collapsed="false">
      <c r="A344" s="171"/>
      <c r="B344" s="172"/>
      <c r="C344" s="173"/>
      <c r="D344" s="171"/>
      <c r="F344" s="171"/>
      <c r="G344" s="14"/>
      <c r="H344" s="14"/>
      <c r="I344" s="14"/>
      <c r="J344" s="14"/>
      <c r="L344" s="72"/>
    </row>
    <row r="345" s="71" customFormat="true" ht="12" hidden="false" customHeight="false" outlineLevel="0" collapsed="false">
      <c r="A345" s="171"/>
      <c r="B345" s="172"/>
      <c r="C345" s="173"/>
      <c r="D345" s="171"/>
      <c r="F345" s="171"/>
      <c r="G345" s="14"/>
      <c r="H345" s="14"/>
      <c r="I345" s="14"/>
      <c r="J345" s="14"/>
      <c r="L345" s="72"/>
    </row>
    <row r="346" s="71" customFormat="true" ht="12" hidden="false" customHeight="false" outlineLevel="0" collapsed="false">
      <c r="A346" s="171"/>
      <c r="B346" s="172"/>
      <c r="C346" s="173"/>
      <c r="D346" s="171"/>
      <c r="F346" s="171"/>
      <c r="G346" s="14"/>
      <c r="H346" s="14"/>
      <c r="I346" s="14"/>
      <c r="J346" s="14"/>
      <c r="L346" s="72"/>
    </row>
    <row r="347" s="71" customFormat="true" ht="12" hidden="false" customHeight="false" outlineLevel="0" collapsed="false">
      <c r="A347" s="171"/>
      <c r="B347" s="172"/>
      <c r="C347" s="173"/>
      <c r="D347" s="171"/>
      <c r="F347" s="171"/>
      <c r="G347" s="14"/>
      <c r="H347" s="14"/>
      <c r="I347" s="14"/>
      <c r="J347" s="14"/>
      <c r="L347" s="72"/>
    </row>
    <row r="348" s="71" customFormat="true" ht="12" hidden="false" customHeight="false" outlineLevel="0" collapsed="false">
      <c r="A348" s="171"/>
      <c r="B348" s="172"/>
      <c r="C348" s="173"/>
      <c r="D348" s="171"/>
      <c r="F348" s="171"/>
      <c r="G348" s="14"/>
      <c r="H348" s="14"/>
      <c r="I348" s="14"/>
      <c r="J348" s="14"/>
      <c r="L348" s="72"/>
    </row>
    <row r="349" s="71" customFormat="true" ht="12" hidden="false" customHeight="false" outlineLevel="0" collapsed="false">
      <c r="A349" s="171"/>
      <c r="B349" s="172"/>
      <c r="C349" s="173"/>
      <c r="D349" s="171"/>
      <c r="F349" s="171"/>
      <c r="G349" s="14"/>
      <c r="H349" s="14"/>
      <c r="I349" s="14"/>
      <c r="J349" s="14"/>
      <c r="L349" s="72"/>
    </row>
    <row r="350" s="71" customFormat="true" ht="12" hidden="false" customHeight="false" outlineLevel="0" collapsed="false">
      <c r="A350" s="171"/>
      <c r="B350" s="172"/>
      <c r="C350" s="173"/>
      <c r="D350" s="171"/>
      <c r="F350" s="171"/>
      <c r="G350" s="14"/>
      <c r="H350" s="14"/>
      <c r="I350" s="14"/>
      <c r="J350" s="14"/>
      <c r="L350" s="72"/>
    </row>
    <row r="351" s="71" customFormat="true" ht="12" hidden="false" customHeight="false" outlineLevel="0" collapsed="false">
      <c r="A351" s="171"/>
      <c r="B351" s="172"/>
      <c r="C351" s="173"/>
      <c r="D351" s="171"/>
      <c r="F351" s="171"/>
      <c r="G351" s="14"/>
      <c r="H351" s="14"/>
      <c r="I351" s="14"/>
      <c r="J351" s="14"/>
      <c r="L351" s="72"/>
    </row>
    <row r="352" s="71" customFormat="true" ht="12" hidden="false" customHeight="false" outlineLevel="0" collapsed="false">
      <c r="A352" s="171"/>
      <c r="B352" s="172"/>
      <c r="C352" s="173"/>
      <c r="D352" s="171"/>
      <c r="F352" s="171"/>
      <c r="G352" s="14"/>
      <c r="H352" s="14"/>
      <c r="I352" s="14"/>
      <c r="J352" s="14"/>
      <c r="L352" s="72"/>
    </row>
    <row r="353" s="71" customFormat="true" ht="12" hidden="false" customHeight="false" outlineLevel="0" collapsed="false">
      <c r="A353" s="171"/>
      <c r="B353" s="172"/>
      <c r="C353" s="173"/>
      <c r="D353" s="171"/>
      <c r="F353" s="171"/>
      <c r="G353" s="14"/>
      <c r="H353" s="14"/>
      <c r="I353" s="14"/>
      <c r="J353" s="14"/>
      <c r="L353" s="72"/>
    </row>
    <row r="354" s="71" customFormat="true" ht="12" hidden="false" customHeight="false" outlineLevel="0" collapsed="false">
      <c r="A354" s="171"/>
      <c r="B354" s="172"/>
      <c r="C354" s="173"/>
      <c r="D354" s="171"/>
      <c r="F354" s="171"/>
      <c r="G354" s="14"/>
      <c r="H354" s="14"/>
      <c r="I354" s="14"/>
      <c r="J354" s="14"/>
      <c r="L354" s="72"/>
    </row>
    <row r="355" s="71" customFormat="true" ht="12" hidden="false" customHeight="false" outlineLevel="0" collapsed="false">
      <c r="A355" s="171"/>
      <c r="B355" s="172"/>
      <c r="C355" s="173"/>
      <c r="D355" s="171"/>
      <c r="F355" s="171"/>
      <c r="G355" s="14"/>
      <c r="H355" s="14"/>
      <c r="I355" s="14"/>
      <c r="J355" s="14"/>
      <c r="L355" s="72"/>
    </row>
    <row r="356" s="71" customFormat="true" ht="12" hidden="false" customHeight="false" outlineLevel="0" collapsed="false">
      <c r="A356" s="171"/>
      <c r="B356" s="172"/>
      <c r="C356" s="173"/>
      <c r="D356" s="171"/>
      <c r="F356" s="171"/>
      <c r="G356" s="14"/>
      <c r="H356" s="14"/>
      <c r="I356" s="14"/>
      <c r="J356" s="14"/>
      <c r="L356" s="72"/>
    </row>
    <row r="357" s="71" customFormat="true" ht="12" hidden="false" customHeight="false" outlineLevel="0" collapsed="false">
      <c r="A357" s="171"/>
      <c r="B357" s="172"/>
      <c r="C357" s="173"/>
      <c r="D357" s="171"/>
      <c r="F357" s="171"/>
      <c r="G357" s="14"/>
      <c r="H357" s="14"/>
      <c r="I357" s="14"/>
      <c r="J357" s="14"/>
      <c r="L357" s="72"/>
    </row>
    <row r="358" s="71" customFormat="true" ht="12" hidden="false" customHeight="false" outlineLevel="0" collapsed="false">
      <c r="A358" s="171"/>
      <c r="B358" s="172"/>
      <c r="C358" s="173"/>
      <c r="D358" s="171"/>
      <c r="F358" s="171"/>
      <c r="G358" s="14"/>
      <c r="H358" s="14"/>
      <c r="I358" s="14"/>
      <c r="J358" s="14"/>
      <c r="L358" s="72"/>
    </row>
    <row r="359" s="71" customFormat="true" ht="12" hidden="false" customHeight="false" outlineLevel="0" collapsed="false">
      <c r="A359" s="171"/>
      <c r="B359" s="172"/>
      <c r="C359" s="173"/>
      <c r="D359" s="171"/>
      <c r="F359" s="171"/>
      <c r="G359" s="14"/>
      <c r="H359" s="14"/>
      <c r="I359" s="14"/>
      <c r="J359" s="14"/>
      <c r="L359" s="72"/>
    </row>
    <row r="360" s="71" customFormat="true" ht="12" hidden="false" customHeight="false" outlineLevel="0" collapsed="false">
      <c r="A360" s="171"/>
      <c r="B360" s="172"/>
      <c r="C360" s="173"/>
      <c r="D360" s="171"/>
      <c r="F360" s="171"/>
      <c r="G360" s="14"/>
      <c r="H360" s="14"/>
      <c r="I360" s="14"/>
      <c r="J360" s="14"/>
      <c r="L360" s="72"/>
    </row>
    <row r="361" s="71" customFormat="true" ht="12" hidden="false" customHeight="false" outlineLevel="0" collapsed="false">
      <c r="A361" s="171"/>
      <c r="B361" s="172"/>
      <c r="C361" s="173"/>
      <c r="D361" s="171"/>
      <c r="F361" s="171"/>
      <c r="G361" s="14"/>
      <c r="H361" s="14"/>
      <c r="I361" s="14"/>
      <c r="J361" s="14"/>
      <c r="L361" s="72"/>
    </row>
    <row r="362" s="71" customFormat="true" ht="12" hidden="false" customHeight="false" outlineLevel="0" collapsed="false">
      <c r="A362" s="171"/>
      <c r="B362" s="172"/>
      <c r="C362" s="173"/>
      <c r="D362" s="171"/>
      <c r="F362" s="171"/>
      <c r="G362" s="14"/>
      <c r="H362" s="14"/>
      <c r="I362" s="14"/>
      <c r="J362" s="14"/>
      <c r="L362" s="72"/>
    </row>
    <row r="363" s="71" customFormat="true" ht="12" hidden="false" customHeight="false" outlineLevel="0" collapsed="false">
      <c r="A363" s="171"/>
      <c r="B363" s="172"/>
      <c r="C363" s="173"/>
      <c r="D363" s="171"/>
      <c r="F363" s="171"/>
      <c r="G363" s="14"/>
      <c r="H363" s="14"/>
      <c r="I363" s="14"/>
      <c r="J363" s="14"/>
      <c r="L363" s="72"/>
    </row>
    <row r="364" s="71" customFormat="true" ht="12" hidden="false" customHeight="false" outlineLevel="0" collapsed="false">
      <c r="A364" s="171"/>
      <c r="B364" s="172"/>
      <c r="C364" s="173"/>
      <c r="D364" s="171"/>
      <c r="F364" s="171"/>
      <c r="G364" s="14"/>
      <c r="H364" s="14"/>
      <c r="I364" s="14"/>
      <c r="J364" s="14"/>
      <c r="L364" s="72"/>
    </row>
    <row r="365" s="71" customFormat="true" ht="12" hidden="false" customHeight="false" outlineLevel="0" collapsed="false">
      <c r="A365" s="171"/>
      <c r="B365" s="172"/>
      <c r="C365" s="173"/>
      <c r="D365" s="171"/>
      <c r="F365" s="171"/>
      <c r="G365" s="14"/>
      <c r="H365" s="14"/>
      <c r="I365" s="14"/>
      <c r="J365" s="14"/>
      <c r="L365" s="72"/>
    </row>
    <row r="366" s="71" customFormat="true" ht="12" hidden="false" customHeight="false" outlineLevel="0" collapsed="false">
      <c r="A366" s="171"/>
      <c r="B366" s="172"/>
      <c r="C366" s="173"/>
      <c r="D366" s="171"/>
      <c r="F366" s="171"/>
      <c r="G366" s="14"/>
      <c r="H366" s="14"/>
      <c r="I366" s="14"/>
      <c r="J366" s="14"/>
      <c r="L366" s="72"/>
    </row>
    <row r="367" s="71" customFormat="true" ht="12" hidden="false" customHeight="false" outlineLevel="0" collapsed="false">
      <c r="A367" s="171"/>
      <c r="B367" s="172"/>
      <c r="C367" s="173"/>
      <c r="D367" s="171"/>
      <c r="F367" s="171"/>
      <c r="G367" s="14"/>
      <c r="H367" s="14"/>
      <c r="I367" s="14"/>
      <c r="J367" s="14"/>
      <c r="L367" s="72"/>
    </row>
    <row r="368" s="71" customFormat="true" ht="12" hidden="false" customHeight="false" outlineLevel="0" collapsed="false">
      <c r="A368" s="171"/>
      <c r="B368" s="172"/>
      <c r="C368" s="173"/>
      <c r="D368" s="171"/>
      <c r="F368" s="171"/>
      <c r="G368" s="14"/>
      <c r="H368" s="14"/>
      <c r="I368" s="14"/>
      <c r="J368" s="14"/>
      <c r="L368" s="72"/>
    </row>
    <row r="369" s="71" customFormat="true" ht="12" hidden="false" customHeight="false" outlineLevel="0" collapsed="false">
      <c r="A369" s="171"/>
      <c r="B369" s="172"/>
      <c r="C369" s="173"/>
      <c r="D369" s="171"/>
      <c r="F369" s="171"/>
      <c r="G369" s="14"/>
      <c r="H369" s="14"/>
      <c r="I369" s="14"/>
      <c r="J369" s="14"/>
      <c r="L369" s="72"/>
    </row>
    <row r="370" s="71" customFormat="true" ht="12" hidden="false" customHeight="false" outlineLevel="0" collapsed="false">
      <c r="A370" s="171"/>
      <c r="B370" s="172"/>
      <c r="C370" s="173"/>
      <c r="D370" s="171"/>
      <c r="F370" s="171"/>
      <c r="G370" s="14"/>
      <c r="H370" s="14"/>
      <c r="I370" s="14"/>
      <c r="J370" s="14"/>
      <c r="L370" s="72"/>
    </row>
    <row r="371" s="71" customFormat="true" ht="12" hidden="false" customHeight="false" outlineLevel="0" collapsed="false">
      <c r="A371" s="171"/>
      <c r="B371" s="172"/>
      <c r="C371" s="173"/>
      <c r="D371" s="171"/>
      <c r="F371" s="171"/>
      <c r="G371" s="14"/>
      <c r="H371" s="14"/>
      <c r="I371" s="14"/>
      <c r="J371" s="14"/>
      <c r="L371" s="72"/>
    </row>
    <row r="372" s="71" customFormat="true" ht="12" hidden="false" customHeight="false" outlineLevel="0" collapsed="false">
      <c r="A372" s="171"/>
      <c r="B372" s="172"/>
      <c r="C372" s="173"/>
      <c r="D372" s="171"/>
      <c r="F372" s="171"/>
      <c r="G372" s="14"/>
      <c r="H372" s="14"/>
      <c r="I372" s="14"/>
      <c r="J372" s="14"/>
      <c r="L372" s="72"/>
    </row>
    <row r="373" s="71" customFormat="true" ht="12" hidden="false" customHeight="false" outlineLevel="0" collapsed="false">
      <c r="A373" s="171"/>
      <c r="B373" s="172"/>
      <c r="C373" s="173"/>
      <c r="D373" s="171"/>
      <c r="F373" s="171"/>
      <c r="G373" s="14"/>
      <c r="H373" s="14"/>
      <c r="I373" s="14"/>
      <c r="J373" s="14"/>
      <c r="L373" s="72"/>
    </row>
    <row r="374" s="71" customFormat="true" ht="12" hidden="false" customHeight="false" outlineLevel="0" collapsed="false">
      <c r="A374" s="171"/>
      <c r="B374" s="172"/>
      <c r="C374" s="173"/>
      <c r="D374" s="171"/>
      <c r="F374" s="171"/>
      <c r="G374" s="14"/>
      <c r="H374" s="14"/>
      <c r="I374" s="14"/>
      <c r="J374" s="14"/>
      <c r="L374" s="72"/>
    </row>
    <row r="375" s="71" customFormat="true" ht="12" hidden="false" customHeight="false" outlineLevel="0" collapsed="false">
      <c r="A375" s="171"/>
      <c r="B375" s="172"/>
      <c r="C375" s="173"/>
      <c r="D375" s="171"/>
      <c r="F375" s="171"/>
      <c r="G375" s="14"/>
      <c r="H375" s="14"/>
      <c r="I375" s="14"/>
      <c r="J375" s="14"/>
      <c r="L375" s="72"/>
    </row>
    <row r="376" s="71" customFormat="true" ht="12" hidden="false" customHeight="false" outlineLevel="0" collapsed="false">
      <c r="A376" s="171"/>
      <c r="B376" s="172"/>
      <c r="C376" s="173"/>
      <c r="D376" s="171"/>
      <c r="F376" s="171"/>
      <c r="G376" s="14"/>
      <c r="H376" s="14"/>
      <c r="I376" s="14"/>
      <c r="J376" s="14"/>
      <c r="L376" s="72"/>
    </row>
    <row r="377" s="71" customFormat="true" ht="12" hidden="false" customHeight="false" outlineLevel="0" collapsed="false">
      <c r="A377" s="171"/>
      <c r="B377" s="172"/>
      <c r="C377" s="173"/>
      <c r="D377" s="171"/>
      <c r="F377" s="171"/>
      <c r="G377" s="14"/>
      <c r="H377" s="14"/>
      <c r="I377" s="14"/>
      <c r="J377" s="14"/>
      <c r="L377" s="72"/>
    </row>
    <row r="378" s="71" customFormat="true" ht="12" hidden="false" customHeight="false" outlineLevel="0" collapsed="false">
      <c r="A378" s="171"/>
      <c r="B378" s="172"/>
      <c r="C378" s="173"/>
      <c r="D378" s="171"/>
      <c r="F378" s="171"/>
      <c r="G378" s="14"/>
      <c r="H378" s="14"/>
      <c r="I378" s="14"/>
      <c r="J378" s="14"/>
      <c r="L378" s="72"/>
    </row>
    <row r="379" s="71" customFormat="true" ht="12" hidden="false" customHeight="false" outlineLevel="0" collapsed="false">
      <c r="A379" s="171"/>
      <c r="B379" s="172"/>
      <c r="C379" s="173"/>
      <c r="D379" s="171"/>
      <c r="F379" s="171"/>
      <c r="G379" s="14"/>
      <c r="H379" s="14"/>
      <c r="I379" s="14"/>
      <c r="J379" s="14"/>
      <c r="L379" s="72"/>
    </row>
    <row r="380" s="71" customFormat="true" ht="12" hidden="false" customHeight="false" outlineLevel="0" collapsed="false">
      <c r="A380" s="171"/>
      <c r="B380" s="172"/>
      <c r="C380" s="173"/>
      <c r="D380" s="171"/>
      <c r="F380" s="171"/>
      <c r="G380" s="14"/>
      <c r="H380" s="14"/>
      <c r="I380" s="14"/>
      <c r="J380" s="14"/>
      <c r="L380" s="72"/>
    </row>
    <row r="381" s="71" customFormat="true" ht="12" hidden="false" customHeight="false" outlineLevel="0" collapsed="false">
      <c r="A381" s="171"/>
      <c r="B381" s="172"/>
      <c r="C381" s="173"/>
      <c r="D381" s="171"/>
      <c r="F381" s="171"/>
      <c r="G381" s="14"/>
      <c r="H381" s="14"/>
      <c r="I381" s="14"/>
      <c r="J381" s="14"/>
      <c r="L381" s="72"/>
    </row>
    <row r="382" s="71" customFormat="true" ht="12" hidden="false" customHeight="false" outlineLevel="0" collapsed="false">
      <c r="A382" s="171"/>
      <c r="B382" s="172"/>
      <c r="C382" s="173"/>
      <c r="D382" s="171"/>
      <c r="F382" s="171"/>
      <c r="G382" s="14"/>
      <c r="H382" s="14"/>
      <c r="I382" s="14"/>
      <c r="J382" s="14"/>
      <c r="L382" s="72"/>
    </row>
    <row r="383" s="71" customFormat="true" ht="12" hidden="false" customHeight="false" outlineLevel="0" collapsed="false">
      <c r="A383" s="171"/>
      <c r="B383" s="172"/>
      <c r="C383" s="173"/>
      <c r="D383" s="171"/>
      <c r="F383" s="171"/>
      <c r="G383" s="14"/>
      <c r="H383" s="14"/>
      <c r="I383" s="14"/>
      <c r="J383" s="14"/>
      <c r="L383" s="72"/>
    </row>
    <row r="384" s="71" customFormat="true" ht="12" hidden="false" customHeight="false" outlineLevel="0" collapsed="false">
      <c r="A384" s="171"/>
      <c r="B384" s="172"/>
      <c r="C384" s="173"/>
      <c r="D384" s="171"/>
      <c r="F384" s="171"/>
      <c r="G384" s="14"/>
      <c r="H384" s="14"/>
      <c r="I384" s="14"/>
      <c r="J384" s="14"/>
      <c r="L384" s="72"/>
    </row>
    <row r="385" s="71" customFormat="true" ht="12" hidden="false" customHeight="false" outlineLevel="0" collapsed="false">
      <c r="A385" s="171"/>
      <c r="B385" s="172"/>
      <c r="C385" s="173"/>
      <c r="D385" s="171"/>
      <c r="F385" s="171"/>
      <c r="G385" s="14"/>
      <c r="H385" s="14"/>
      <c r="I385" s="14"/>
      <c r="J385" s="14"/>
      <c r="L385" s="72"/>
    </row>
    <row r="386" s="71" customFormat="true" ht="12" hidden="false" customHeight="false" outlineLevel="0" collapsed="false">
      <c r="A386" s="171"/>
      <c r="B386" s="172"/>
      <c r="C386" s="173"/>
      <c r="D386" s="171"/>
      <c r="F386" s="171"/>
      <c r="G386" s="14"/>
      <c r="H386" s="14"/>
      <c r="I386" s="14"/>
      <c r="J386" s="14"/>
      <c r="L386" s="72"/>
    </row>
    <row r="387" s="71" customFormat="true" ht="12" hidden="false" customHeight="false" outlineLevel="0" collapsed="false">
      <c r="A387" s="171"/>
      <c r="B387" s="172"/>
      <c r="C387" s="173"/>
      <c r="D387" s="171"/>
      <c r="F387" s="171"/>
      <c r="G387" s="14"/>
      <c r="H387" s="14"/>
      <c r="I387" s="14"/>
      <c r="J387" s="14"/>
      <c r="L387" s="72"/>
    </row>
    <row r="388" s="71" customFormat="true" ht="12" hidden="false" customHeight="false" outlineLevel="0" collapsed="false">
      <c r="A388" s="171"/>
      <c r="B388" s="172"/>
      <c r="C388" s="173"/>
      <c r="D388" s="171"/>
      <c r="F388" s="171"/>
      <c r="G388" s="14"/>
      <c r="H388" s="14"/>
      <c r="I388" s="14"/>
      <c r="J388" s="14"/>
      <c r="L388" s="72"/>
    </row>
    <row r="389" s="71" customFormat="true" ht="12" hidden="false" customHeight="false" outlineLevel="0" collapsed="false">
      <c r="A389" s="171"/>
      <c r="B389" s="172"/>
      <c r="C389" s="173"/>
      <c r="D389" s="171"/>
      <c r="F389" s="171"/>
      <c r="G389" s="14"/>
      <c r="H389" s="14"/>
      <c r="I389" s="14"/>
      <c r="J389" s="14"/>
      <c r="L389" s="72"/>
    </row>
    <row r="390" s="71" customFormat="true" ht="12" hidden="false" customHeight="false" outlineLevel="0" collapsed="false">
      <c r="A390" s="171"/>
      <c r="B390" s="172"/>
      <c r="C390" s="173"/>
      <c r="D390" s="171"/>
      <c r="F390" s="171"/>
      <c r="G390" s="14"/>
      <c r="H390" s="14"/>
      <c r="I390" s="14"/>
      <c r="J390" s="14"/>
      <c r="L390" s="72"/>
    </row>
    <row r="391" s="71" customFormat="true" ht="12" hidden="false" customHeight="false" outlineLevel="0" collapsed="false">
      <c r="A391" s="171"/>
      <c r="B391" s="172"/>
      <c r="C391" s="173"/>
      <c r="D391" s="171"/>
      <c r="F391" s="171"/>
      <c r="G391" s="14"/>
      <c r="H391" s="14"/>
      <c r="I391" s="14"/>
      <c r="J391" s="14"/>
      <c r="L391" s="72"/>
    </row>
    <row r="392" s="71" customFormat="true" ht="12" hidden="false" customHeight="false" outlineLevel="0" collapsed="false">
      <c r="A392" s="171"/>
      <c r="B392" s="172"/>
      <c r="C392" s="173"/>
      <c r="D392" s="171"/>
      <c r="F392" s="171"/>
      <c r="G392" s="14"/>
      <c r="H392" s="14"/>
      <c r="I392" s="14"/>
      <c r="J392" s="14"/>
      <c r="L392" s="72"/>
    </row>
    <row r="393" s="71" customFormat="true" ht="12" hidden="false" customHeight="false" outlineLevel="0" collapsed="false">
      <c r="A393" s="171"/>
      <c r="B393" s="172"/>
      <c r="C393" s="173"/>
      <c r="D393" s="171"/>
      <c r="F393" s="171"/>
      <c r="G393" s="14"/>
      <c r="H393" s="14"/>
      <c r="I393" s="14"/>
      <c r="J393" s="14"/>
      <c r="L393" s="72"/>
    </row>
    <row r="394" s="71" customFormat="true" ht="12" hidden="false" customHeight="false" outlineLevel="0" collapsed="false">
      <c r="A394" s="171"/>
      <c r="B394" s="172"/>
      <c r="C394" s="173"/>
      <c r="D394" s="171"/>
      <c r="F394" s="171"/>
      <c r="G394" s="14"/>
      <c r="H394" s="14"/>
      <c r="I394" s="14"/>
      <c r="J394" s="14"/>
      <c r="L394" s="72"/>
    </row>
    <row r="395" s="71" customFormat="true" ht="12" hidden="false" customHeight="false" outlineLevel="0" collapsed="false">
      <c r="A395" s="171"/>
      <c r="B395" s="172"/>
      <c r="C395" s="173"/>
      <c r="D395" s="171"/>
      <c r="F395" s="171"/>
      <c r="G395" s="14"/>
      <c r="H395" s="14"/>
      <c r="I395" s="14"/>
      <c r="J395" s="14"/>
      <c r="L395" s="72"/>
    </row>
    <row r="396" s="71" customFormat="true" ht="12" hidden="false" customHeight="false" outlineLevel="0" collapsed="false">
      <c r="A396" s="171"/>
      <c r="B396" s="172"/>
      <c r="C396" s="173"/>
      <c r="D396" s="171"/>
      <c r="F396" s="171"/>
      <c r="G396" s="14"/>
      <c r="H396" s="14"/>
      <c r="I396" s="14"/>
      <c r="J396" s="14"/>
      <c r="L396" s="72"/>
    </row>
    <row r="397" s="71" customFormat="true" ht="12" hidden="false" customHeight="false" outlineLevel="0" collapsed="false">
      <c r="A397" s="171"/>
      <c r="B397" s="172"/>
      <c r="C397" s="173"/>
      <c r="D397" s="171"/>
      <c r="F397" s="171"/>
      <c r="G397" s="14"/>
      <c r="H397" s="14"/>
      <c r="I397" s="14"/>
      <c r="J397" s="14"/>
      <c r="L397" s="72"/>
    </row>
    <row r="398" s="71" customFormat="true" ht="12" hidden="false" customHeight="false" outlineLevel="0" collapsed="false">
      <c r="A398" s="171"/>
      <c r="B398" s="172"/>
      <c r="C398" s="173"/>
      <c r="D398" s="171"/>
      <c r="F398" s="171"/>
      <c r="G398" s="14"/>
      <c r="H398" s="14"/>
      <c r="I398" s="14"/>
      <c r="J398" s="14"/>
      <c r="L398" s="72"/>
    </row>
    <row r="399" s="71" customFormat="true" ht="12" hidden="false" customHeight="false" outlineLevel="0" collapsed="false">
      <c r="A399" s="171"/>
      <c r="B399" s="172"/>
      <c r="C399" s="173"/>
      <c r="D399" s="171"/>
      <c r="F399" s="171"/>
      <c r="G399" s="14"/>
      <c r="H399" s="14"/>
      <c r="I399" s="14"/>
      <c r="J399" s="14"/>
      <c r="L399" s="72"/>
    </row>
    <row r="400" s="71" customFormat="true" ht="12" hidden="false" customHeight="false" outlineLevel="0" collapsed="false">
      <c r="A400" s="171"/>
      <c r="B400" s="172"/>
      <c r="C400" s="173"/>
      <c r="D400" s="171"/>
      <c r="F400" s="171"/>
      <c r="G400" s="14"/>
      <c r="H400" s="14"/>
      <c r="I400" s="14"/>
      <c r="J400" s="14"/>
      <c r="L400" s="72"/>
    </row>
    <row r="401" s="71" customFormat="true" ht="35.25" hidden="false" customHeight="true" outlineLevel="0" collapsed="false">
      <c r="A401" s="171"/>
      <c r="B401" s="172"/>
      <c r="C401" s="173"/>
      <c r="D401" s="171"/>
      <c r="F401" s="171"/>
      <c r="G401" s="14"/>
      <c r="H401" s="14"/>
      <c r="I401" s="14"/>
      <c r="J401" s="14"/>
      <c r="L401" s="72"/>
    </row>
    <row r="402" s="71" customFormat="true" ht="12" hidden="false" customHeight="false" outlineLevel="0" collapsed="false">
      <c r="A402" s="171"/>
      <c r="B402" s="172"/>
      <c r="C402" s="173"/>
      <c r="D402" s="171"/>
      <c r="F402" s="171"/>
      <c r="G402" s="14"/>
      <c r="H402" s="14"/>
      <c r="I402" s="14"/>
      <c r="J402" s="14"/>
      <c r="L402" s="72"/>
    </row>
    <row r="403" customFormat="false" ht="12" hidden="false" customHeight="false" outlineLevel="0" collapsed="false">
      <c r="H403" s="233"/>
      <c r="I403" s="233"/>
    </row>
  </sheetData>
  <mergeCells count="72">
    <mergeCell ref="A1:I1"/>
    <mergeCell ref="A2:I2"/>
    <mergeCell ref="K2:P2"/>
    <mergeCell ref="C6:G6"/>
    <mergeCell ref="E8:G8"/>
    <mergeCell ref="A14:H14"/>
    <mergeCell ref="E16:G16"/>
    <mergeCell ref="E23:G23"/>
    <mergeCell ref="A27:H27"/>
    <mergeCell ref="A28:H28"/>
    <mergeCell ref="C29:G29"/>
    <mergeCell ref="E31:G31"/>
    <mergeCell ref="A34:H34"/>
    <mergeCell ref="E36:G36"/>
    <mergeCell ref="E43:G43"/>
    <mergeCell ref="A53:H53"/>
    <mergeCell ref="E55:H55"/>
    <mergeCell ref="E67:H67"/>
    <mergeCell ref="E72:H72"/>
    <mergeCell ref="A80:H80"/>
    <mergeCell ref="E82:G82"/>
    <mergeCell ref="A85:H85"/>
    <mergeCell ref="E87:G87"/>
    <mergeCell ref="E92:H92"/>
    <mergeCell ref="A98:H98"/>
    <mergeCell ref="E100:H100"/>
    <mergeCell ref="E105:H105"/>
    <mergeCell ref="A111:H111"/>
    <mergeCell ref="E115:G115"/>
    <mergeCell ref="E119:G119"/>
    <mergeCell ref="E124:G124"/>
    <mergeCell ref="A141:H141"/>
    <mergeCell ref="E143:G143"/>
    <mergeCell ref="E150:G150"/>
    <mergeCell ref="E153:G153"/>
    <mergeCell ref="A157:H157"/>
    <mergeCell ref="A158:H158"/>
    <mergeCell ref="C159:G159"/>
    <mergeCell ref="E161:H161"/>
    <mergeCell ref="E164:G164"/>
    <mergeCell ref="A168:H168"/>
    <mergeCell ref="E170:G170"/>
    <mergeCell ref="E176:G176"/>
    <mergeCell ref="A182:H182"/>
    <mergeCell ref="A221:H221"/>
    <mergeCell ref="E223:G223"/>
    <mergeCell ref="A228:H228"/>
    <mergeCell ref="E230:G230"/>
    <mergeCell ref="A238:H238"/>
    <mergeCell ref="E240:G240"/>
    <mergeCell ref="E243:G243"/>
    <mergeCell ref="E246:G246"/>
    <mergeCell ref="E249:G249"/>
    <mergeCell ref="A252:H252"/>
    <mergeCell ref="E254:G254"/>
    <mergeCell ref="A259:H259"/>
    <mergeCell ref="E261:G261"/>
    <mergeCell ref="E268:G268"/>
    <mergeCell ref="E273:G273"/>
    <mergeCell ref="A276:H276"/>
    <mergeCell ref="E278:G278"/>
    <mergeCell ref="E279:G279"/>
    <mergeCell ref="E286:G286"/>
    <mergeCell ref="A291:H291"/>
    <mergeCell ref="A292:H292"/>
    <mergeCell ref="A293:H293"/>
    <mergeCell ref="A294:H294"/>
    <mergeCell ref="A295:H295"/>
    <mergeCell ref="A296:I296"/>
    <mergeCell ref="A299:I299"/>
    <mergeCell ref="A300:I300"/>
    <mergeCell ref="B302:E30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5" manualBreakCount="5">
    <brk id="34" man="true" max="16383" min="0"/>
    <brk id="80" man="true" max="16383" min="0"/>
    <brk id="133" man="true" max="16383" min="0"/>
    <brk id="182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0:41:08Z</dcterms:created>
  <dc:creator>Stróż Grzegorz</dc:creator>
  <dc:description/>
  <dc:language>en-US</dc:language>
  <cp:lastModifiedBy>Marta Cesarz</cp:lastModifiedBy>
  <cp:lastPrinted>2017-06-19T07:27:13Z</cp:lastPrinted>
  <dcterms:modified xsi:type="dcterms:W3CDTF">2017-06-19T07:27:35Z</dcterms:modified>
  <cp:revision>0</cp:revision>
  <dc:subject/>
  <dc:title/>
</cp:coreProperties>
</file>