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OKŁADKA" sheetId="1" state="visible" r:id="rId2"/>
    <sheet name="WYMAGANIA OGÓLNE" sheetId="2" state="visible" r:id="rId3"/>
    <sheet name="DROGA" sheetId="3" state="visible" r:id="rId4"/>
    <sheet name="tab zjazdów" sheetId="4" state="visible" r:id="rId5"/>
  </sheets>
  <definedNames>
    <definedName function="false" hidden="false" localSheetId="2" name="_xlnm.Print_Titles" vbProcedure="false">DROGA!$5:$6</definedName>
    <definedName function="false" hidden="false" localSheetId="3" name="_xlnm.Print_Area" vbProcedure="false">'tab zjazdów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10">
  <si>
    <t xml:space="preserve">....................</t>
  </si>
  <si>
    <t xml:space="preserve">(pięczątka Firmy)</t>
  </si>
  <si>
    <t xml:space="preserve">PRZEDMIAR ROBÓT</t>
  </si>
  <si>
    <t xml:space="preserve">Przebudowa drogi powiatowej Nr 1225R Kosowy – Kamionka – Sędziszów Młp. w m. Borek Wielki (w km 25+365 - 27+826 )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: listopad 2016</t>
  </si>
  <si>
    <t xml:space="preserve">WYMAGANIA OGÓLNE</t>
  </si>
  <si>
    <t xml:space="preserve">Lp.</t>
  </si>
  <si>
    <t xml:space="preserve">Numer  STWiORB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Zabezpieczenie odsłoniętych w czasie robót przewodów urządzeń uzbrojenia terenu wg warunków uzyskanych od ich Administratorów lub Zarządców</t>
  </si>
  <si>
    <t xml:space="preserve">Opracowanie projektu organizacji ruchu na czas prowadzenia robót</t>
  </si>
  <si>
    <t xml:space="preserve">Wprowadzenie organizacji ruchu i utrzymywanie oznakowania w czasie trawania robót (odzysk) 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        RAZEM CZĘŚĆ "WYMAGANIA OGÓLNE"</t>
  </si>
  <si>
    <t xml:space="preserve">PRZEBUDOWA DROGI </t>
  </si>
  <si>
    <t xml:space="preserve">Numer  STWiORB (podstawa wyceny)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11</t>
  </si>
  <si>
    <t xml:space="preserve">Wyznaczenie trasy i punktów wysokościowych w terenie pagórkowatym lub górskim</t>
  </si>
  <si>
    <t xml:space="preserve">km</t>
  </si>
  <si>
    <t xml:space="preserve">Wyznaczenie nawierzchni drogi i stała obsługa geodezyjna budowy. Odcinek L=2,46-0,2007=2,26</t>
  </si>
  <si>
    <t xml:space="preserve">D 01.02.00</t>
  </si>
  <si>
    <t xml:space="preserve">ROBOTY W ZAKRESIE USUWANIA GLEBY</t>
  </si>
  <si>
    <t xml:space="preserve">D 01.02.02</t>
  </si>
  <si>
    <t xml:space="preserve">Zdjęcie warstwy humusu lub (i) darniny</t>
  </si>
  <si>
    <t xml:space="preserve">Mechaniczne usunięcie warstwy ziemi urodzajnej (humusu) gr. w-wy do 15c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la rowu przy jego pogłębieniu i umocnieniu prefabrykatami w km  26+820 - km 26+928: A=bxL=3,5*(43+17+,33,5)*1,1=359,98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la robót przy zatoce autobusowej w km 25+759,52: A=125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Dla robót przy zatoce autobusowej w km 27+035,21: A=125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Usunięcie humusu z szerokości projektowanego pobocza. Zakłada się usunięcie humusu z szerokości 1,0 m na odcinku L=2,321(z pominięciem długości na zjazdach)</t>
  </si>
  <si>
    <t xml:space="preserve">D 01.03.00</t>
  </si>
  <si>
    <t xml:space="preserve">ROBOTY ROZBIÓRKOWE, USUNIĘCIE I OCHRONA DRZEW</t>
  </si>
  <si>
    <t xml:space="preserve">D 01.03.02</t>
  </si>
  <si>
    <t xml:space="preserve">Rozbiórka budowli inżynierskich</t>
  </si>
  <si>
    <t xml:space="preserve">05</t>
  </si>
  <si>
    <t xml:space="preserve">Rozbiórka nawierzchni z mieszanek mineralno-bitumicznych gr. 8cm</t>
  </si>
  <si>
    <t xml:space="preserve">Rozbebranie nawierzchni istniejących zjazdów i skrzyżowań (przeznaczonych do adaptacji)  &lt;Tablela&gt; Zjazdy</t>
  </si>
  <si>
    <t xml:space="preserve">D 01.03.35</t>
  </si>
  <si>
    <t xml:space="preserve">01, 02</t>
  </si>
  <si>
    <t xml:space="preserve">Wywiezienie gruzu z rozbiórki samochodami na odległość do 20k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wiezienie gruzu z rozbiórki warstw nawierzchni bitumicznej z obrębu projektowanego odcinka drogi. Założona grubość do rozbiórki h=8cm</t>
  </si>
  <si>
    <t xml:space="preserve">01</t>
  </si>
  <si>
    <t xml:space="preserve">Rozbiórka podbudowy z kruszywa łamanego lub naturalnego na głębokość 20cm</t>
  </si>
  <si>
    <t xml:space="preserve">Rozbebranie istniejących prawostronnych poboczy wyniesionych różej szerokości założono średnio 0,75m. Zakłada się usunięcie istniejących poboczy o średniej szerokości z szerokości 0,75m na odcinku L=2,461-0,2007 (z pominięciem długości na zjazdach)</t>
  </si>
  <si>
    <t xml:space="preserve">Rozebranie podbudowy z kruszywa łam. gr. 20 cm (gruzu, gruntu wzmacnianego kruszywem, itp.) &lt;Tablela&gt; Zjazdy</t>
  </si>
  <si>
    <t xml:space="preserve">Rozebranie podbudowy  w obrębie projektowanego ronda (zakłada się wykonanie nowej konstrukcji pod drogąi na rondzie i na odcinku po 5,0m od wyjazdu z ronda): A=227+3*50=377m2</t>
  </si>
  <si>
    <t xml:space="preserve">Rozbiórka podbudowy przy prawej krawędzi pozostawiając szerokość jezdni B=5,5m (licząc od istniejącej lini krawężnika). Zakłada się rozbiórkę na średnią szerokość 0,5m na całym odcinku drogi L=2461-200,7=2260,3m</t>
  </si>
  <si>
    <t xml:space="preserve">06</t>
  </si>
  <si>
    <t xml:space="preserve">Rozebranie nawierzchni z betonu gr. 20 cm</t>
  </si>
  <si>
    <t xml:space="preserve">Rozbebranie nawierzchni istniejących zjazdów (przeznaczonych do adaptacji) &lt;Tablela&gt; Zjazdy</t>
  </si>
  <si>
    <t xml:space="preserve">14</t>
  </si>
  <si>
    <t xml:space="preserve">Rozbiórka nawierzchni z pref. płyt betonowych, kostki wraz z podsypką - analogia</t>
  </si>
  <si>
    <t xml:space="preserve">Rozebranie nawierzchni z pref. płyt betonowych, kostki wraz z podsypką &lt;Tablela&gt; Zjazdy</t>
  </si>
  <si>
    <t xml:space="preserve">17</t>
  </si>
  <si>
    <t xml:space="preserve">Rozebranie krawężników betonowych wraz z ławą i podsypką oraz oczyszczeniem i odwiezieniem krawężników nienadających się do ponownego wbudowania na odkład.</t>
  </si>
  <si>
    <t xml:space="preserve">m</t>
  </si>
  <si>
    <t xml:space="preserve">Rozebranie krawężników, obrzeży, murków betonowych. A=74,50m2  - &lt;Tablela&gt; Zjazdy</t>
  </si>
  <si>
    <t xml:space="preserve">22</t>
  </si>
  <si>
    <t xml:space="preserve">Rozebranie części przelotowych przepustów z rur betonowych Ø40 z uprzednim odkopaniem przepustu z odwozem gruzu  - analogia</t>
  </si>
  <si>
    <t xml:space="preserve">Wymiana przepustów pod zjazdami: &lt;Tablela&gt; Zjazdy</t>
  </si>
  <si>
    <t xml:space="preserve">34, 35</t>
  </si>
  <si>
    <t xml:space="preserve">Demontaż znaków drogowych oraz słupków</t>
  </si>
  <si>
    <t xml:space="preserve">szt</t>
  </si>
  <si>
    <t xml:space="preserve">Istniejące oznakowanie do likwidacji - wg  zatwierdzonego projektu organizacji ruchu - szacunkowo przyjmuje się 10szt.</t>
  </si>
  <si>
    <t xml:space="preserve">RAZEM: ROBOTY PRZYGOTOWAWCZE I ROZBIÓRKOWE 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12</t>
  </si>
  <si>
    <t xml:space="preserve">Wykonanie wykopów w gruntach kategorii I-V z transportem urobku na odkład/nasyp na odl. do 1km (suma x 1,1)</t>
  </si>
  <si>
    <r>
      <rPr>
        <sz val="10"/>
        <rFont val="Arial"/>
        <family val="2"/>
        <charset val="238"/>
      </rPr>
      <t xml:space="preserve">Wykopy pod wymianę rur przepustu na głebokość średnio 1,0m  poniżej warstw konstrukcyjnych i szerokość średnio 1,0m. V=1m*1m*248mb=248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kopy dla rowu przy jego pogłębieniu i umocnieniu prefabrykatami w km  26+819,2 - km 26+927,50: V=AxL=0,5*(33,5+17+43)=46,75m2</t>
  </si>
  <si>
    <t xml:space="preserve">D 02.03.01</t>
  </si>
  <si>
    <t xml:space="preserve">Wykonanie nasypów</t>
  </si>
  <si>
    <t xml:space="preserve">Wykonanie nasypów mechanicznie z gr. Kat. I-VII  (suma x 1,1)</t>
  </si>
  <si>
    <t xml:space="preserve">Zakłada się wykonanie nasypu w obrębie wymiany przepustu - nayp w obrębie przepustu po ułożeniu nowej rury przepustu.</t>
  </si>
  <si>
    <t xml:space="preserve">Uzupełnienie pobocza gruntowego poza umocnionym poboczem na szerokości 25cm  na odcinku L=2,321(z pominięciem długości na zjazdach)</t>
  </si>
  <si>
    <t xml:space="preserve">RAZEM: ROBOTY ZIEMNE</t>
  </si>
  <si>
    <t xml:space="preserve">D 03.00.00</t>
  </si>
  <si>
    <t xml:space="preserve">ODWODNIENIE KORPUSU DROGOWEGO</t>
  </si>
  <si>
    <t xml:space="preserve">D 03.02.01</t>
  </si>
  <si>
    <t xml:space="preserve">Kanalizacja deszczowa</t>
  </si>
  <si>
    <t xml:space="preserve">Wykonanie kanalizacji deszczowej drenażowej z rur z polipropylennu lub HDPE o średnicy 500 mm na ławie pospółki gr. 30cm z wykonaniem umocnienia wlotu i wylotu z kostki betonowej 6cm na podsypce cementowej. Rury o wytrzymałości obwodowej SN8 kPa. </t>
  </si>
  <si>
    <t xml:space="preserve">Wykonanie przepustów pod zjazdami wraz z wykonaniem umocnień wlotu i wylotu. &lt;Tablela&gt; Zjazdy</t>
  </si>
  <si>
    <t xml:space="preserve">RAZEM: ODWODNIENIE KORPUSU DROGOWEGO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15</t>
  </si>
  <si>
    <t xml:space="preserve">Koryta wykonywane mechanicznie wraz z profilowaniem i zagęszczaniem podłoża w gruntach kat. I-VI, głębokość koryta 77cm</t>
  </si>
  <si>
    <t xml:space="preserve">Koryto wykonane na poszerzeniu prawostornnym jezdni pod warstwy konstrukcyjne na szerokosć 0,8m na całym odcinku drogi L=2,26km</t>
  </si>
  <si>
    <r>
      <rPr>
        <sz val="10"/>
        <rFont val="Arial"/>
        <family val="2"/>
        <charset val="238"/>
      </rPr>
      <t xml:space="preserve">Wykonanie koryta w obrębie projektowanego ronda (zakłada się wykonanie nowej konstrukcji pod drogi na rondzie i na odcinku po 5,0m od wyjazdu z ronda): A=227+3*50=377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ryto wykonane przy zatoce autobusowej w km 25+759,52 oraz w km 27+035,21: A=2*125=250m2</t>
  </si>
  <si>
    <t xml:space="preserve">D 04.02.02</t>
  </si>
  <si>
    <t xml:space="preserve">Warstwa mrozoochronna</t>
  </si>
  <si>
    <t xml:space="preserve">13</t>
  </si>
  <si>
    <t xml:space="preserve">Wykonanie warstwy mrozoochronnej z pospólki, w-wa gr. 25cm</t>
  </si>
  <si>
    <t xml:space="preserve">Warstwa mrozoochronna na poszerzeniu prawostornnym jezdni pod warstwy konstrukcyjne na szerokosć 0,8m na całym odcinku drogi.</t>
  </si>
  <si>
    <t xml:space="preserve">Warstwa mrozoochronna wykonanej w obrębie projektowanego ronda: A=227+3*50=377m2</t>
  </si>
  <si>
    <t xml:space="preserve">Warstwa mrozoochronna przy zatoce autobusowej w km 25+759,52 oraz w km 27+035,21: A=2*125=250m2</t>
  </si>
  <si>
    <t xml:space="preserve">D 04.03.01</t>
  </si>
  <si>
    <t xml:space="preserve">Oczyszczenie i skropienie warstw konstrukcyjnych</t>
  </si>
  <si>
    <t xml:space="preserve">Oczyszczenie warstw konstrukcyjnych mechanicznie</t>
  </si>
  <si>
    <t xml:space="preserve">Oczyszczenie wastwy podbudowy tłuczniowej wykonane na poszerzeniu lewostornnym jezdni pod warstwy konstrukcyjne na szerokosć 0,8m na całym odcinku drogi.</t>
  </si>
  <si>
    <t xml:space="preserve">Oczyszczenie wastwy podbudowy tłuczniowej wykonanej w obrębie projektowanego ronda: A=227+3*50=377m2</t>
  </si>
  <si>
    <r>
      <rPr>
        <sz val="10"/>
        <rFont val="Arial"/>
        <family val="2"/>
        <charset val="238"/>
      </rPr>
      <t xml:space="preserve">Oczyszczenie wastwy podbudowy tłuczniowej przy zatoce autobusowej w km 25+759,52 oraz w km 27+035,21: A=2*125=25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kropienie warstw konstrukcyjnych emulsją asfaltową</t>
  </si>
  <si>
    <t xml:space="preserve">Skropienie wastwy podbudowy tłuczniowej wykonane na poszerzeniu prawostornnym jezdni pod warstwy konstrukcyjne na szerokosć 0,8m na całym odcinku drogi.</t>
  </si>
  <si>
    <t xml:space="preserve">Skropienie warstwy podbudowy bitumicznej na poszerzeniu prawostornnym jezdni oraz na szerokości frezowanej nawierzchni istniejącej pod warstwy konstrukcyjne na szerokosć 6,10 m na całym odcinku drogi.</t>
  </si>
  <si>
    <t xml:space="preserve">Skropienie warstwy wiążącej jezdni pod warstwę ścieralną  na szerokosć 6,05 m na całym odcinku drogi.</t>
  </si>
  <si>
    <r>
      <rPr>
        <sz val="10"/>
        <rFont val="Arial"/>
        <family val="2"/>
        <charset val="238"/>
      </rPr>
      <t xml:space="preserve">Skropienie warstwy podbudowy bitumicznej i warstwy wiążącej  wykonanej w obrębie projektowanego ronda: A=2*(227+3*50)=754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Skropienie warstwy podbudowy bitumicznej i warstwy wiążącej  wykonanej przy zatoce autobusowej w km 25+759,52 oraz w km 27+035,21: A=2*2*125=500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 04.04.04</t>
  </si>
  <si>
    <t xml:space="preserve">Podbudowa z tłucznia kamiennego</t>
  </si>
  <si>
    <t xml:space="preserve">Warstwa podbudowy pomocniczej z mieszanki niezwiązanej z kruszywem C50/30 o uziarnieniu 0/31,5 grubości 20 cm</t>
  </si>
  <si>
    <t xml:space="preserve">Warstwa podbudowy pomocniczej wykonane na poszerzeniu prawostrrnnym jezdni pod warstwy konstrukcyjne na szerokosć 0,6m</t>
  </si>
  <si>
    <t xml:space="preserve">Warstwa podbudowy pomocniczej wykonanej w obrębie projektowanego ronda: A=227+3*50=377m2</t>
  </si>
  <si>
    <t xml:space="preserve">Warstwa podbudowy pomocniczej przy zatoce autobusowej w km 25+759,52 oraz w km 27+035,21: A=2*125=250m2</t>
  </si>
  <si>
    <t xml:space="preserve">D 04.05.00</t>
  </si>
  <si>
    <t xml:space="preserve">Podbudowa z kruszyw ulepszonych</t>
  </si>
  <si>
    <t xml:space="preserve">D 04.05.01</t>
  </si>
  <si>
    <t xml:space="preserve">33</t>
  </si>
  <si>
    <t xml:space="preserve">Ulepszenie podłoża piaszczystego cementem w korycie drogi, wytrzymałość Rm-1,5MPa, pielęgnowanie przez posypywanie piaskiem i polewanie wodą, grubość warstwy 10cm</t>
  </si>
  <si>
    <t xml:space="preserve">Warstwa dolna podbudowy wykonanej na poszerzeniu prawostronnym jezdni pod warstwy konstrukcyjne na szerokosć 0,6m</t>
  </si>
  <si>
    <t xml:space="preserve">Warstwa dolna podbudowy wykonanej w obrębie projektowanego ronda: A=227+3*50=377m2</t>
  </si>
  <si>
    <t xml:space="preserve">Warstwa dolna podbudowy przy zatoce autobusowej w km 25+759,52 oraz w km 27+035,21: A=2*125=250m2</t>
  </si>
  <si>
    <t xml:space="preserve">35</t>
  </si>
  <si>
    <t xml:space="preserve">Ulepszenie podłoża piaszczystego doziarnionego pospółką i cementem w korycie drogi, wytrzymałość Rm-2,5MPa, pielęgnacja podłoża przez posypywanie piaskiem i polewanie wodą, grubość warstwy po zagęszczeniu 15cm</t>
  </si>
  <si>
    <t xml:space="preserve">Warstwa górna podbudowy wykonanej na poszerzeniu prawostronnym jezdni pod warstwy konstrukcyjne na szerokosć 0,6m</t>
  </si>
  <si>
    <t xml:space="preserve">Warstwa górna podbudowy wykonanej w obrębie projektowanego ronda: A=227+3*50=377m2</t>
  </si>
  <si>
    <t xml:space="preserve">Warstwa górna podbudowy przy zatoce autobusowej w km 25+759,52 oraz w km 27+035,21: A=2*125=250m2</t>
  </si>
  <si>
    <t xml:space="preserve">D 04.07.01</t>
  </si>
  <si>
    <t xml:space="preserve">Podbudowa z betonu asfaltowego</t>
  </si>
  <si>
    <t xml:space="preserve">34</t>
  </si>
  <si>
    <t xml:space="preserve">Wykonanie podbudowy - warstwy podbudowy z betonu asfaltowego AC22P, gr. w-wy 7cm</t>
  </si>
  <si>
    <t xml:space="preserve">Warstwa podbudowy bitumicznej wykonana na szerokości poszerzenia drogi na całym odcinku drogi (bez odcinka nowego ronda). A=(2260,3)*0,6=1392,60</t>
  </si>
  <si>
    <t xml:space="preserve">Warstwa podbudowy bitumicznej wykonanej w obrębie projektowanego ronda: A=227+3*50=377m2</t>
  </si>
  <si>
    <t xml:space="preserve">Warstwa podbudowy bitumicznej wykonana przy zatoce autobusowej w km 25+759,52 oraz w km 27+035,21: A=2*125=250m2</t>
  </si>
  <si>
    <t xml:space="preserve">RAZEM: PODBUDOWY</t>
  </si>
  <si>
    <t xml:space="preserve">D 05.00.00</t>
  </si>
  <si>
    <t xml:space="preserve">NAWIERZCHNIE</t>
  </si>
  <si>
    <t xml:space="preserve">D 05.03.01</t>
  </si>
  <si>
    <t xml:space="preserve">Nawierzchnia z kostki kamiennej</t>
  </si>
  <si>
    <t xml:space="preserve">Wykonanie nawierzchni z kostki kamiennej nieregularnej na podsypce cementowo-piaskowej wraz z wypełnieniem spoin zaprawą cementową oraz pielęgnacja powierzchni poprzez posypanie piaskiem i polewanie wodą, wysokość kostki 10 cm</t>
  </si>
  <si>
    <t xml:space="preserve">Nawierzchnia wysepki na rondzie.</t>
  </si>
  <si>
    <t xml:space="preserve">D 05.03.05</t>
  </si>
  <si>
    <t xml:space="preserve">Nawierzchnia z betonu asfaltowego</t>
  </si>
  <si>
    <t xml:space="preserve">Warstwa wiążąca z AC 16 W grubości 6 cm (KR 3)</t>
  </si>
  <si>
    <t xml:space="preserve">Warstwa wiążąca wykonana na całej szerokości drogi (wraz z poszerzeniem)  na całym odcinku drogi (bez odcinka nowego ronda). A=(2260,3-27)*6,05</t>
  </si>
  <si>
    <t xml:space="preserve">Warstwa wiążąca wykonana w obrębie projektowanego ronda:  A=227+3*50-28=349m2</t>
  </si>
  <si>
    <t xml:space="preserve">Warstwa wiążąca wykonana przy zatoce autobusowej w km 25+759,52 oraz w km 27+035,21: A=2*125=250m2</t>
  </si>
  <si>
    <t xml:space="preserve">Adaptacja zjazdów i skrzyżowań wg tabeli zjazdy</t>
  </si>
  <si>
    <t xml:space="preserve">26</t>
  </si>
  <si>
    <t xml:space="preserve">Warstwa ścieralna z AC 11 S grubości 4 cm (KR 3)</t>
  </si>
  <si>
    <t xml:space="preserve">Warstwa ścieralna wykonana na całej szerokości drogi (wraz z poszerzeniem)  na całym odcinku drogi (bez odcinka nowego ronda). A=(2260,3-27)*6,0</t>
  </si>
  <si>
    <t xml:space="preserve">Warstwa ścieralna wykonana w obrębie projektowanego ronda: A=227+3*50-28=349m2</t>
  </si>
  <si>
    <t xml:space="preserve">Warstwa ścieralna wykonana przy trzech zatokach autobusowych A=3*125=375m2</t>
  </si>
  <si>
    <t xml:space="preserve">D 05.03.11</t>
  </si>
  <si>
    <t xml:space="preserve">Recykling (remixing)</t>
  </si>
  <si>
    <t xml:space="preserve">32</t>
  </si>
  <si>
    <t xml:space="preserve">Wykonanie frezowania nawierzchni asfaltowych na zimno: śr. gr. w-wy 10 cm z odwozem z miejsce wskazane przez Inwestora</t>
  </si>
  <si>
    <t xml:space="preserve">Frezowanie nawierzchni istniejącej jezdni na odcinku drogi. L=2260,3, szerokość istniejącej jezdni średnio B=5,7m; A=2260,3x5,7</t>
  </si>
  <si>
    <t xml:space="preserve">Zacinki długości 3m na zjazdach i skrzyżowaniach z drogą główną i na odcinku dowiązania na początku i na końcu drogi głównej: A=(5,5+5,5+5,5+12+9+5,9)*3=130,2m2</t>
  </si>
  <si>
    <t xml:space="preserve">D 05.03.23</t>
  </si>
  <si>
    <t xml:space="preserve">Nawierzchnia z betonowej kostki brukowej dla dróg i ulic oraz placów i chodników</t>
  </si>
  <si>
    <t xml:space="preserve">Nawierzchnia z kostki brukowej, betonowej, kolorowej na podsypce cem. - piask. gr. 4 cm</t>
  </si>
  <si>
    <t xml:space="preserve">Nawierzchnia z kostki brukowej, betonowej, czerwonej Holland gr. 8 cm  na podsypce cem. - piask. gr. 3 cm. &lt;Tablela&gt; Zjazdy</t>
  </si>
  <si>
    <t xml:space="preserve">Wykonanie normatywnego chodnika przy zatoce autobusowej w km 25+759,52 wraz z odcinkiem chodnika wg rysunku sytuacyjnego. Długość projektowanego chodnika L=30m, szerokość chodnika B=1,5m </t>
  </si>
  <si>
    <t xml:space="preserve">Wykonanie normatywnego chodnika przy zatoce autobusowej w km 27+035,2 wraz z odcinkiem chodnika wg rysunku sytuacyjnego. Długość projektowanego chodnika L=70m, szerokość chodnika B=2,0m </t>
  </si>
  <si>
    <t xml:space="preserve">D 05.03.26</t>
  </si>
  <si>
    <t xml:space="preserve">Zabezpieczenia nawierzchni geosiatką</t>
  </si>
  <si>
    <t xml:space="preserve">Ułożenie geosiatki ≥ 100 kN/m, ξ≤3%</t>
  </si>
  <si>
    <t xml:space="preserve">Siatka ukladana pod warstwą wykonana na całej szerokości drogi (wraz z poszerzeniem)  na całym odcinku drogi. A=2260,3*6,0</t>
  </si>
  <si>
    <t xml:space="preserve">RAZEM: NAWIERZCHNIE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D 06.01.0</t>
  </si>
  <si>
    <t xml:space="preserve">Umocnienie dna rowów i ścieków elementami betonowymi prefabrykowanymi korytkowymi grubości 15 cm, ułożonymi na podsypce cementowo-piaskowej z wypełnieniem spoin zaprawą cementową</t>
  </si>
  <si>
    <t xml:space="preserve">Ułożenie ścieku betonowego korytkowego na podsypce cementowo-piaskowej 1:4 gr. 5 cm i na podbudowie z pospółki (żwiru) gr. 105 cm w km  26+819,20 - km 26+927,50: L=33,5+17+43=93,50m</t>
  </si>
  <si>
    <t xml:space="preserve">D 06.03.01</t>
  </si>
  <si>
    <t xml:space="preserve">Umocnienie poboczy kruszywem naturalnym</t>
  </si>
  <si>
    <t xml:space="preserve">31</t>
  </si>
  <si>
    <t xml:space="preserve">Umocnienie poboczy kruszywem łamanym</t>
  </si>
  <si>
    <t xml:space="preserve">Umocnienie poboczy kruszywem łamanym
śr. grubość warstwy 15 cm, szerokość 0,75m na całym odcinku drogi (z pominięciem długości na zjazdach).</t>
  </si>
  <si>
    <t xml:space="preserve">D 06.04.00</t>
  </si>
  <si>
    <t xml:space="preserve">Oczyszczenie rowów i przepustów</t>
  </si>
  <si>
    <t xml:space="preserve">D 06.04.01</t>
  </si>
  <si>
    <t xml:space="preserve">Oczyszczenie rowów z namułu z profilowaniem dna i skarp, grubość namułu 20 cm</t>
  </si>
  <si>
    <t xml:space="preserve">Oczyszczenie rowu prawostronnego z namułu wraz z profilowaniem spadków i skarp rowu. Długość odcinka rowu do odmulenia L=1300 m</t>
  </si>
  <si>
    <t xml:space="preserve">D 06.04.02</t>
  </si>
  <si>
    <t xml:space="preserve">Oczyszczenie przepustów rurowych z namułu, grubość namułu do 50%</t>
  </si>
  <si>
    <t xml:space="preserve">Oczyszczenie przepustów pod drogą powiatową w km 26+623,51 L=10,2; w km 27+439,02 L=18,15m i w km 27+826,00 L=21,30m</t>
  </si>
  <si>
    <t xml:space="preserve">RAZEM: ROBOTY WYKOŃCZENIOWE</t>
  </si>
  <si>
    <t xml:space="preserve"> Remont wlotów i wylotów przepustów pod drogą powiatową (26+623,51; 27+439,02; 27+826,00)</t>
  </si>
  <si>
    <t xml:space="preserve">D 07.00.00</t>
  </si>
  <si>
    <t xml:space="preserve">OZNAKOWANIE DRÓG I URZĄDZENIA BEZPIECZEŃSTWA RUCHU</t>
  </si>
  <si>
    <t xml:space="preserve">D 07.02.01</t>
  </si>
  <si>
    <t xml:space="preserve">Oznakowanie pionowe</t>
  </si>
  <si>
    <t xml:space="preserve">Ustawienie pionowych znaków drogowych odblaskowych na słupkach z rur stalowych (znaki+słupki)</t>
  </si>
  <si>
    <t xml:space="preserve">Znaki wg zatwierdzonej organizacji ruchu (szacunkowo przyjmuje się): 42szt.</t>
  </si>
  <si>
    <t xml:space="preserve">D 07.01.01</t>
  </si>
  <si>
    <t xml:space="preserve">Oznakowanie poziome</t>
  </si>
  <si>
    <t xml:space="preserve">D 07.02.02</t>
  </si>
  <si>
    <t xml:space="preserve">01
02</t>
  </si>
  <si>
    <t xml:space="preserve">Oznakowanie poziome masami termoplastycznymi</t>
  </si>
  <si>
    <t xml:space="preserve">Oznakowanie poziome masami termoplastycznymi, grubość warstwy 3-4mm linie ciągle i przerywane w obrębie projektowanego ronda oraz przejścia dla pieszych (wg planu organizacji ruchu): F = 27,52 m2</t>
  </si>
  <si>
    <t xml:space="preserve">D 07.06.01</t>
  </si>
  <si>
    <t xml:space="preserve">Ogrodzenia z siatki metalowej</t>
  </si>
  <si>
    <t xml:space="preserve">Wykonanie ogrodzenia z siatki metalowej przy posesjach przydrożnych</t>
  </si>
  <si>
    <t xml:space="preserve">Wykonanie ogrodzenia z siatki wysokości 1,5 m (siatka z drutu ocyknowanego gr. 3,0 mm oczka 5x5 cm) na słupkach stalowych kwadratowych 50x50x3 mm ocynkowanych w rozstawie słupków co 2,5 m, słupki osadzać na gotowych elementach prefabrykowanych do podmórówki. Stopy pod słupki zabetonować w gruncie. Osadzanie podórkwi prefabrykowanej o wym. dł. 250 x wys. 30 x gr. 5cm na poziomie terenu z górą zlicowaną z elementami betonowymi słupka (stopa betonowa).</t>
  </si>
  <si>
    <t xml:space="preserve">RAZEM: OZNAKOWANIE DRÓG I URZĄDZENIA BEZPIECZEŃSTWA RUCHU</t>
  </si>
  <si>
    <t xml:space="preserve">D 08.00.00</t>
  </si>
  <si>
    <t xml:space="preserve">ELEMENTY ULIC</t>
  </si>
  <si>
    <t xml:space="preserve">D 08.01.01</t>
  </si>
  <si>
    <t xml:space="preserve">Krawężniki betonowe</t>
  </si>
  <si>
    <t xml:space="preserve">Ustawienie krawężników betonowych o wymiarach 20x30cm na ławie betonowej z oporem wraz z zastosowaniem krawężników łukowych</t>
  </si>
  <si>
    <t xml:space="preserve">Krawężniki przy chodniku i zatoce autobusowej (w km 25+759,52): L=30m (na długości chodnika) + 10m (dł. Zjeścia z krawężnika)</t>
  </si>
  <si>
    <t xml:space="preserve">Krawężniki przy chodniku i zatoce autobusowej (w km 27+035,21): L=70m (na długości chodnika) + 10m (dł. Zjeścia z krawężnika)</t>
  </si>
  <si>
    <t xml:space="preserve">Obramowanie wysepki na skrzyżowaniu typu rondo- krawężnik na płask): 19</t>
  </si>
  <si>
    <t xml:space="preserve">D 08.03.01</t>
  </si>
  <si>
    <t xml:space="preserve">Obrzeża betonowe</t>
  </si>
  <si>
    <t xml:space="preserve">Ustawienie obrzeży betonowych o wymiarach 30 x 8cm na ławie betonowej z wypełnieniem spoin zaprawą cementową</t>
  </si>
  <si>
    <t xml:space="preserve">Obrzeże przy chodniku i zatoce autobusowej (w km 25+759,52): L=30m (na długości chodnika) + 2*1,5m (dł. zamknięcia chodnika)</t>
  </si>
  <si>
    <t xml:space="preserve">Obrzeże przy chodniku i zatoce autobusowej (w km 27+035,21): L=70m (na długości chodnika) + 2*2,0m (dł. zamknięcia chodnika)</t>
  </si>
  <si>
    <t xml:space="preserve">Obramowania zjazdów wykonanych z kostki wg zestawienia tabelarycznego zjazdy: L=605,5</t>
  </si>
  <si>
    <t xml:space="preserve">D 08.05.00</t>
  </si>
  <si>
    <t xml:space="preserve">Ścieki z kostki betonowej</t>
  </si>
  <si>
    <t xml:space="preserve">D 08.05.03</t>
  </si>
  <si>
    <t xml:space="preserve">Ułożenie ścieku z kostki betonowej na ławie betonowej.</t>
  </si>
  <si>
    <t xml:space="preserve">Ułożenie ścieku z kostki betonowej na ławie betonowej na długości krawężników przy zatokach autobusowych. Długość L=20+15+20</t>
  </si>
  <si>
    <t xml:space="preserve">RAZEM: ELEMENTY ULIC</t>
  </si>
  <si>
    <t xml:space="preserve">D 10.00.00</t>
  </si>
  <si>
    <t xml:space="preserve">INNE ROBOTY</t>
  </si>
  <si>
    <t xml:space="preserve">D 10.01.00</t>
  </si>
  <si>
    <t xml:space="preserve">MURY OPOROWE I INNE ELEMENTY</t>
  </si>
  <si>
    <t xml:space="preserve">D 10.01.01</t>
  </si>
  <si>
    <t xml:space="preserve">Mur oporowy z żelbetowych elementów prefabrykowanych</t>
  </si>
  <si>
    <t xml:space="preserve">Wykonanie murku oporowego w obrębie zatoki autobusowej w km 25+759,52 z żelbetowych elementów prefabrykowanych typu "L" o średniej wysokości H=2,05m (posadowienie 1,2m poniżej terenu). Mur oporowy na długości L=50,0m.</t>
  </si>
  <si>
    <t xml:space="preserve">D 10.01.05</t>
  </si>
  <si>
    <t xml:space="preserve">Regulacja pionowa kratek ściekowych ulicznych, nadbudowa wykonana betonem</t>
  </si>
  <si>
    <t xml:space="preserve">szt.</t>
  </si>
  <si>
    <t xml:space="preserve">Regulacja istniejących kratek ściekowych przy krawężniku istniejącego chodnika lewostronnego. Ilość kratek do regulacji n=27 szt.</t>
  </si>
  <si>
    <t xml:space="preserve">SPRAWDZENIE</t>
  </si>
  <si>
    <t xml:space="preserve">RAZEM: INNE ROBOTY</t>
  </si>
  <si>
    <t xml:space="preserve">OGÓŁEM: ROBOTY DROGOWE</t>
  </si>
  <si>
    <t xml:space="preserve">        RAZEM CZĘŚĆ "PRZEBUDOWA DROGI"</t>
  </si>
  <si>
    <t xml:space="preserve">Tabela nr 1 Zjazdy</t>
  </si>
  <si>
    <t xml:space="preserve">Opis drogi</t>
  </si>
  <si>
    <t xml:space="preserve">Roboty rozbiórkowe</t>
  </si>
  <si>
    <t xml:space="preserve">Roboty nawierzchniowe</t>
  </si>
  <si>
    <t xml:space="preserve">strona / rodzaj (Publ. Indyw.)</t>
  </si>
  <si>
    <t xml:space="preserve">Rozebranie podbudowy z kruszywa łam. gr. 20 cm (gruzu, gruntu wzmacnianego kruszywem, itp.)</t>
  </si>
  <si>
    <t xml:space="preserve">Rozebranie nawierzchni z mieszanek mineralno-bitumicznych gr. 8 cm</t>
  </si>
  <si>
    <t xml:space="preserve">Rozebranie nawierzchni z pref. płyt betonowych, kostki wraz z podsypką</t>
  </si>
  <si>
    <t xml:space="preserve">Rozebranie krawężników, obrzeży, murków betonowych</t>
  </si>
  <si>
    <t xml:space="preserve">Rozebranie przepustu pod zjazdem (z rur betonowych średnicy 40cm)</t>
  </si>
  <si>
    <t xml:space="preserve">Warstwa podbudowy  z kruszywa  0/63 grubości 20 cm</t>
  </si>
  <si>
    <t xml:space="preserve">Warstwa podbudowy  z kruszywa  0/31,5 grubości 10 cm</t>
  </si>
  <si>
    <t xml:space="preserve">Nawierzchnia z kruszywa łamanego 0/31,5 gr. 10cm</t>
  </si>
  <si>
    <t xml:space="preserve">Nawierzchnia z kostki brukowej, betonowej, czerwonej, BEHATON gr. 8 cm na podsypce cem.-piask.</t>
  </si>
  <si>
    <t xml:space="preserve">Nawierzchnia z mieszanek mineralno-bitumicznych gr. 4+5=9cm</t>
  </si>
  <si>
    <r>
      <rPr>
        <sz val="8"/>
        <rFont val="Arial"/>
        <family val="2"/>
        <charset val="238"/>
      </rPr>
      <t xml:space="preserve">Wykonanie przepustu pod zjazdem z rury HDPE Ø 50cm na fundamencie z pospółki (A=0,2m</t>
    </r>
    <r>
      <rPr>
        <sz val="8"/>
        <rFont val="Czcionka tekstu podstawowego"/>
        <family val="0"/>
        <charset val="238"/>
      </rPr>
      <t xml:space="preserve">²/mb)</t>
    </r>
  </si>
  <si>
    <t xml:space="preserve">Obrzeża betonowe 8 x 30 na ławie betonowej</t>
  </si>
  <si>
    <t xml:space="preserve">pow. m²</t>
  </si>
  <si>
    <t xml:space="preserve">dł. Mb</t>
  </si>
  <si>
    <t xml:space="preserve">dł. mb</t>
  </si>
  <si>
    <t xml:space="preserve">dł. m</t>
  </si>
  <si>
    <t xml:space="preserve">P/p</t>
  </si>
  <si>
    <t xml:space="preserve">P/i</t>
  </si>
  <si>
    <t xml:space="preserve">rozbiórki uwzględnione w zatoce w km 25+759,52</t>
  </si>
  <si>
    <t xml:space="preserve">zjazd o wspólnej nawierzchni z zatoką w km 25+759,52</t>
  </si>
  <si>
    <t xml:space="preserve">L/p</t>
  </si>
  <si>
    <t xml:space="preserve">nawierzchnia betonowa do pozostawienia</t>
  </si>
  <si>
    <t xml:space="preserve">zjazd o wspólnej nawierzchni z zatoką w km 26+013,53</t>
  </si>
  <si>
    <t xml:space="preserve">Z3</t>
  </si>
  <si>
    <t xml:space="preserve">25+759,52</t>
  </si>
  <si>
    <t xml:space="preserve">zatoka</t>
  </si>
  <si>
    <t xml:space="preserve">Z2</t>
  </si>
  <si>
    <t xml:space="preserve">26+013,53</t>
  </si>
  <si>
    <t xml:space="preserve">Z1</t>
  </si>
  <si>
    <t xml:space="preserve">27+035,21</t>
  </si>
  <si>
    <t xml:space="preserve">SUM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@"/>
    <numFmt numFmtId="168" formatCode="0"/>
    <numFmt numFmtId="169" formatCode="#,##0.00"/>
    <numFmt numFmtId="170" formatCode="0.0"/>
    <numFmt numFmtId="171" formatCode="#,##0.0"/>
    <numFmt numFmtId="172" formatCode="0\+00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25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6"/>
      <name val="Arial"/>
      <family val="2"/>
      <charset val="23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sz val="10"/>
      <name val="Arial Narrow"/>
      <family val="2"/>
    </font>
    <font>
      <vertAlign val="superscript"/>
      <sz val="10"/>
      <name val="Arial"/>
      <family val="2"/>
      <charset val="238"/>
    </font>
    <font>
      <sz val="8"/>
      <name val="Arial Narrow"/>
      <family val="2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Czcionka tekstu podstawowego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DFB285"/>
        <bgColor rgb="FFFFCC99"/>
      </patternFill>
    </fill>
    <fill>
      <patternFill patternType="solid">
        <fgColor rgb="FFDFDF85"/>
        <bgColor rgb="FFFFCC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85"/>
      </patternFill>
    </fill>
    <fill>
      <patternFill patternType="solid">
        <fgColor rgb="FFCCCCFF"/>
        <bgColor rgb="FF99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IENKIE" xfId="20"/>
    <cellStyle name="GRUBE" xfId="21"/>
    <cellStyle name="Normalny 2" xfId="22"/>
    <cellStyle name="Normalny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85"/>
      <rgbColor rgb="FFFFFF99"/>
      <rgbColor rgb="FF99CCFF"/>
      <rgbColor rgb="FFFF99CC"/>
      <rgbColor rgb="FFCC99FF"/>
      <rgbColor rgb="FFFFCC99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E43" activeCellId="0" sqref="E43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11.55"/>
    <col collapsed="false" customWidth="false" hidden="false" outlineLevel="0" max="10" min="4" style="1" width="9.1"/>
    <col collapsed="false" customWidth="false" hidden="false" outlineLevel="0" max="257" min="11" style="2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3" t="s">
        <v>1</v>
      </c>
    </row>
    <row r="9" customFormat="false" ht="26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</row>
    <row r="13" customFormat="false" ht="12.7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7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20.4" hidden="false" customHeight="true" outlineLevel="0" collapsed="false">
      <c r="A15" s="7"/>
      <c r="B15" s="7"/>
      <c r="C15" s="7"/>
      <c r="D15" s="7"/>
      <c r="E15" s="7"/>
      <c r="F15" s="7"/>
      <c r="G15" s="7"/>
    </row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30" customFormat="false" ht="13.2" hidden="false" customHeight="false" outlineLevel="0" collapsed="false">
      <c r="A30" s="8" t="s">
        <v>4</v>
      </c>
      <c r="F30" s="8" t="s">
        <v>5</v>
      </c>
    </row>
    <row r="33" customFormat="false" ht="13.2" hidden="false" customHeight="false" outlineLevel="0" collapsed="false">
      <c r="A33" s="1" t="s">
        <v>6</v>
      </c>
      <c r="F33" s="1" t="s">
        <v>7</v>
      </c>
    </row>
    <row r="34" customFormat="false" ht="13.2" hidden="false" customHeight="false" outlineLevel="0" collapsed="false">
      <c r="A34" s="3" t="s">
        <v>8</v>
      </c>
      <c r="G34" s="3" t="s">
        <v>8</v>
      </c>
    </row>
    <row r="43" customFormat="false" ht="13.2" hidden="false" customHeight="false" outlineLevel="0" collapsed="false">
      <c r="D43" s="1" t="s">
        <v>9</v>
      </c>
    </row>
  </sheetData>
  <mergeCells count="4">
    <mergeCell ref="A9:I9"/>
    <mergeCell ref="A12:G12"/>
    <mergeCell ref="A13:I14"/>
    <mergeCell ref="A15:G15"/>
  </mergeCells>
  <printOptions headings="false" gridLines="false" gridLinesSet="true" horizontalCentered="false" verticalCentered="false"/>
  <pageMargins left="0.75" right="0.6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9" width="10.55"/>
    <col collapsed="false" customWidth="true" hidden="false" outlineLevel="0" max="3" min="3" style="9" width="8.1"/>
    <col collapsed="false" customWidth="true" hidden="false" outlineLevel="0" max="4" min="4" style="10" width="45.32"/>
    <col collapsed="false" customWidth="true" hidden="false" outlineLevel="0" max="5" min="5" style="11" width="6.55"/>
    <col collapsed="false" customWidth="true" hidden="false" outlineLevel="0" max="6" min="6" style="12" width="6.55"/>
    <col collapsed="false" customWidth="false" hidden="false" outlineLevel="0" max="257" min="7" style="13" width="9.1"/>
  </cols>
  <sheetData>
    <row r="1" customFormat="false" ht="24.9" hidden="false" customHeight="true" outlineLevel="0" collapsed="false">
      <c r="A1" s="14" t="str">
        <f aca="false">OKŁADKA!A9</f>
        <v>PRZEDMIAR ROBÓT</v>
      </c>
      <c r="B1" s="14"/>
      <c r="C1" s="14"/>
      <c r="D1" s="14"/>
      <c r="E1" s="14"/>
      <c r="F1" s="14"/>
      <c r="G1" s="15"/>
    </row>
    <row r="2" customFormat="false" ht="69.75" hidden="false" customHeight="true" outlineLevel="0" collapsed="false">
      <c r="A2" s="16" t="str">
        <f aca="false">OKŁADKA!A13</f>
        <v>Przebudowa drogi powiatowej Nr 1225R Kosowy – Kamionka – Sędziszów Młp. w m. Borek Wielki (w km 25+365 - 27+826 )</v>
      </c>
      <c r="B2" s="16"/>
      <c r="C2" s="16"/>
      <c r="D2" s="16"/>
      <c r="E2" s="16"/>
      <c r="F2" s="16"/>
      <c r="G2" s="17"/>
    </row>
    <row r="3" customFormat="false" ht="30" hidden="false" customHeight="true" outlineLevel="0" collapsed="false">
      <c r="A3" s="18" t="s">
        <v>10</v>
      </c>
      <c r="B3" s="18"/>
      <c r="C3" s="18"/>
      <c r="D3" s="18"/>
      <c r="E3" s="18"/>
      <c r="F3" s="18"/>
      <c r="G3" s="19"/>
    </row>
    <row r="4" customFormat="false" ht="15" hidden="false" customHeight="true" outlineLevel="0" collapsed="false">
      <c r="A4" s="20"/>
      <c r="B4" s="21"/>
      <c r="C4" s="21"/>
      <c r="D4" s="22"/>
      <c r="E4" s="22"/>
      <c r="F4" s="23"/>
      <c r="G4" s="17"/>
    </row>
    <row r="5" customFormat="false" ht="21.9" hidden="false" customHeight="true" outlineLevel="0" collapsed="false">
      <c r="A5" s="24" t="s">
        <v>11</v>
      </c>
      <c r="B5" s="25" t="s">
        <v>12</v>
      </c>
      <c r="C5" s="25" t="s">
        <v>13</v>
      </c>
      <c r="D5" s="26" t="s">
        <v>14</v>
      </c>
      <c r="E5" s="27" t="s">
        <v>15</v>
      </c>
      <c r="F5" s="27"/>
    </row>
    <row r="6" customFormat="false" ht="33.75" hidden="false" customHeight="true" outlineLevel="0" collapsed="false">
      <c r="A6" s="24"/>
      <c r="B6" s="25"/>
      <c r="C6" s="25"/>
      <c r="D6" s="26"/>
      <c r="E6" s="28" t="s">
        <v>16</v>
      </c>
      <c r="F6" s="29" t="s">
        <v>17</v>
      </c>
    </row>
    <row r="7" customFormat="false" ht="12.75" hidden="false" customHeight="true" outlineLevel="0" collapsed="false">
      <c r="A7" s="30" t="s">
        <v>18</v>
      </c>
      <c r="B7" s="31" t="s">
        <v>10</v>
      </c>
      <c r="C7" s="31"/>
      <c r="D7" s="31"/>
      <c r="E7" s="31"/>
      <c r="F7" s="31"/>
    </row>
    <row r="8" s="36" customFormat="true" ht="13.2" hidden="false" customHeight="true" outlineLevel="0" collapsed="false">
      <c r="A8" s="32" t="n">
        <v>1</v>
      </c>
      <c r="B8" s="33" t="s">
        <v>19</v>
      </c>
      <c r="C8" s="34" t="s">
        <v>20</v>
      </c>
      <c r="D8" s="35" t="s">
        <v>21</v>
      </c>
      <c r="E8" s="35"/>
      <c r="F8" s="35"/>
    </row>
    <row r="9" s="36" customFormat="true" ht="39.6" hidden="false" customHeight="false" outlineLevel="0" collapsed="false">
      <c r="A9" s="32"/>
      <c r="B9" s="33"/>
      <c r="C9" s="37" t="s">
        <v>20</v>
      </c>
      <c r="D9" s="38" t="s">
        <v>22</v>
      </c>
      <c r="E9" s="37" t="s">
        <v>23</v>
      </c>
      <c r="F9" s="39" t="s">
        <v>24</v>
      </c>
    </row>
    <row r="10" s="36" customFormat="true" ht="42" hidden="false" customHeight="true" outlineLevel="0" collapsed="false">
      <c r="A10" s="32"/>
      <c r="B10" s="33"/>
      <c r="C10" s="37" t="s">
        <v>20</v>
      </c>
      <c r="D10" s="38" t="s">
        <v>25</v>
      </c>
      <c r="E10" s="37" t="s">
        <v>23</v>
      </c>
      <c r="F10" s="39" t="s">
        <v>24</v>
      </c>
    </row>
    <row r="11" s="36" customFormat="true" ht="30" hidden="false" customHeight="true" outlineLevel="0" collapsed="false">
      <c r="A11" s="32"/>
      <c r="B11" s="33"/>
      <c r="C11" s="37" t="s">
        <v>20</v>
      </c>
      <c r="D11" s="38" t="s">
        <v>26</v>
      </c>
      <c r="E11" s="37" t="s">
        <v>23</v>
      </c>
      <c r="F11" s="39" t="s">
        <v>24</v>
      </c>
    </row>
    <row r="12" s="36" customFormat="true" ht="30" hidden="false" customHeight="true" outlineLevel="0" collapsed="false">
      <c r="A12" s="32"/>
      <c r="B12" s="33"/>
      <c r="C12" s="37" t="s">
        <v>20</v>
      </c>
      <c r="D12" s="38" t="s">
        <v>27</v>
      </c>
      <c r="E12" s="37" t="s">
        <v>23</v>
      </c>
      <c r="F12" s="39" t="s">
        <v>24</v>
      </c>
    </row>
    <row r="13" s="36" customFormat="true" ht="30" hidden="true" customHeight="true" outlineLevel="0" collapsed="false">
      <c r="A13" s="32"/>
      <c r="B13" s="33"/>
      <c r="C13" s="37"/>
      <c r="D13" s="38" t="s">
        <v>28</v>
      </c>
      <c r="E13" s="37" t="s">
        <v>23</v>
      </c>
      <c r="F13" s="39" t="s">
        <v>24</v>
      </c>
    </row>
    <row r="14" s="36" customFormat="true" ht="30" hidden="false" customHeight="true" outlineLevel="0" collapsed="false">
      <c r="A14" s="32"/>
      <c r="B14" s="33"/>
      <c r="C14" s="40" t="s">
        <v>20</v>
      </c>
      <c r="D14" s="41" t="s">
        <v>29</v>
      </c>
      <c r="E14" s="40" t="s">
        <v>23</v>
      </c>
      <c r="F14" s="42" t="s">
        <v>24</v>
      </c>
    </row>
    <row r="15" s="44" customFormat="true" ht="30" hidden="true" customHeight="true" outlineLevel="0" collapsed="false">
      <c r="A15" s="43" t="s">
        <v>30</v>
      </c>
      <c r="B15" s="43"/>
      <c r="C15" s="43"/>
      <c r="D15" s="43"/>
      <c r="E15" s="43"/>
      <c r="F15" s="43"/>
    </row>
  </sheetData>
  <mergeCells count="13">
    <mergeCell ref="A1:F1"/>
    <mergeCell ref="A2:F2"/>
    <mergeCell ref="A3:F3"/>
    <mergeCell ref="A5:A6"/>
    <mergeCell ref="B5:B6"/>
    <mergeCell ref="C5:C6"/>
    <mergeCell ref="D5:D6"/>
    <mergeCell ref="E5:F5"/>
    <mergeCell ref="B7:F7"/>
    <mergeCell ref="A8:A14"/>
    <mergeCell ref="B8:B14"/>
    <mergeCell ref="D8:F8"/>
    <mergeCell ref="A15:F1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80" zoomScalePageLayoutView="100" workbookViewId="0">
      <selection pane="topLeft" activeCell="F10" activeCellId="0" sqref="F10"/>
    </sheetView>
  </sheetViews>
  <sheetFormatPr defaultColWidth="9.1015625" defaultRowHeight="13.8" zeroHeight="false" outlineLevelRow="0" outlineLevelCol="0"/>
  <cols>
    <col collapsed="false" customWidth="true" hidden="false" outlineLevel="0" max="1" min="1" style="45" width="4.55"/>
    <col collapsed="false" customWidth="true" hidden="false" outlineLevel="0" max="2" min="2" style="45" width="10.87"/>
    <col collapsed="false" customWidth="true" hidden="false" outlineLevel="0" max="3" min="3" style="46" width="8.55"/>
    <col collapsed="false" customWidth="true" hidden="false" outlineLevel="0" max="4" min="4" style="47" width="41.66"/>
    <col collapsed="false" customWidth="true" hidden="false" outlineLevel="0" max="5" min="5" style="48" width="8.87"/>
    <col collapsed="false" customWidth="true" hidden="false" outlineLevel="0" max="6" min="6" style="49" width="8.87"/>
    <col collapsed="false" customWidth="true" hidden="false" outlineLevel="0" max="7" min="7" style="50" width="9.99"/>
    <col collapsed="false" customWidth="true" hidden="false" outlineLevel="0" max="8" min="8" style="50" width="12.32"/>
    <col collapsed="false" customWidth="false" hidden="false" outlineLevel="0" max="257" min="9" style="50" width="9.1"/>
  </cols>
  <sheetData>
    <row r="1" customFormat="false" ht="24.9" hidden="false" customHeight="true" outlineLevel="0" collapsed="false">
      <c r="A1" s="51" t="str">
        <f aca="false">OKŁADKA!A9</f>
        <v>PRZEDMIAR ROBÓT</v>
      </c>
      <c r="B1" s="51"/>
      <c r="C1" s="51"/>
      <c r="D1" s="51"/>
      <c r="E1" s="51"/>
      <c r="F1" s="51"/>
    </row>
    <row r="2" customFormat="false" ht="69.9" hidden="false" customHeight="true" outlineLevel="0" collapsed="false">
      <c r="A2" s="52" t="str">
        <f aca="false">OKŁADKA!A13</f>
        <v>Przebudowa drogi powiatowej Nr 1225R Kosowy – Kamionka – Sędziszów Młp. w m. Borek Wielki (w km 25+365 - 27+826 )</v>
      </c>
      <c r="B2" s="52"/>
      <c r="C2" s="52"/>
      <c r="D2" s="52"/>
      <c r="E2" s="52"/>
      <c r="F2" s="52"/>
    </row>
    <row r="3" customFormat="false" ht="30" hidden="false" customHeight="true" outlineLevel="0" collapsed="false">
      <c r="A3" s="53" t="s">
        <v>31</v>
      </c>
      <c r="B3" s="53"/>
      <c r="C3" s="53"/>
      <c r="D3" s="53"/>
      <c r="E3" s="53"/>
      <c r="F3" s="53"/>
    </row>
    <row r="4" customFormat="false" ht="15" hidden="false" customHeight="true" outlineLevel="0" collapsed="false">
      <c r="A4" s="54"/>
      <c r="B4" s="55"/>
      <c r="C4" s="56"/>
      <c r="D4" s="57"/>
      <c r="E4" s="57"/>
      <c r="F4" s="58"/>
    </row>
    <row r="5" customFormat="false" ht="12.75" hidden="false" customHeight="true" outlineLevel="0" collapsed="false">
      <c r="A5" s="59" t="s">
        <v>11</v>
      </c>
      <c r="B5" s="60" t="s">
        <v>32</v>
      </c>
      <c r="C5" s="61" t="s">
        <v>13</v>
      </c>
      <c r="D5" s="62" t="s">
        <v>14</v>
      </c>
      <c r="E5" s="63" t="s">
        <v>15</v>
      </c>
      <c r="F5" s="63"/>
    </row>
    <row r="6" customFormat="false" ht="53.25" hidden="false" customHeight="true" outlineLevel="0" collapsed="false">
      <c r="A6" s="59"/>
      <c r="B6" s="60"/>
      <c r="C6" s="61"/>
      <c r="D6" s="62"/>
      <c r="E6" s="64" t="s">
        <v>16</v>
      </c>
      <c r="F6" s="65" t="s">
        <v>17</v>
      </c>
    </row>
    <row r="7" customFormat="false" ht="30" hidden="false" customHeight="true" outlineLevel="0" collapsed="false">
      <c r="A7" s="66" t="s">
        <v>33</v>
      </c>
      <c r="B7" s="66"/>
      <c r="C7" s="66"/>
      <c r="D7" s="66"/>
      <c r="E7" s="66"/>
      <c r="F7" s="66"/>
    </row>
    <row r="8" customFormat="false" ht="30" hidden="false" customHeight="true" outlineLevel="0" collapsed="false">
      <c r="A8" s="67" t="s">
        <v>34</v>
      </c>
      <c r="B8" s="68" t="s">
        <v>35</v>
      </c>
      <c r="C8" s="69"/>
      <c r="D8" s="68" t="s">
        <v>36</v>
      </c>
      <c r="E8" s="68" t="s">
        <v>34</v>
      </c>
      <c r="F8" s="70" t="s">
        <v>34</v>
      </c>
    </row>
    <row r="9" customFormat="false" ht="30" hidden="false" customHeight="true" outlineLevel="0" collapsed="false">
      <c r="A9" s="71" t="s">
        <v>34</v>
      </c>
      <c r="B9" s="72" t="s">
        <v>37</v>
      </c>
      <c r="C9" s="73"/>
      <c r="D9" s="74" t="s">
        <v>38</v>
      </c>
      <c r="E9" s="72" t="s">
        <v>34</v>
      </c>
      <c r="F9" s="75" t="s">
        <v>34</v>
      </c>
    </row>
    <row r="10" customFormat="false" ht="37.5" hidden="false" customHeight="true" outlineLevel="0" collapsed="false">
      <c r="A10" s="76" t="n">
        <v>1</v>
      </c>
      <c r="B10" s="28" t="s">
        <v>37</v>
      </c>
      <c r="C10" s="77" t="s">
        <v>39</v>
      </c>
      <c r="D10" s="78" t="s">
        <v>40</v>
      </c>
      <c r="E10" s="28" t="s">
        <v>41</v>
      </c>
      <c r="F10" s="29" t="n">
        <f aca="false">F11</f>
        <v>2.26</v>
      </c>
    </row>
    <row r="11" customFormat="false" ht="40.2" hidden="false" customHeight="false" outlineLevel="0" collapsed="false">
      <c r="A11" s="76"/>
      <c r="B11" s="28"/>
      <c r="C11" s="77"/>
      <c r="D11" s="78" t="s">
        <v>42</v>
      </c>
      <c r="E11" s="28"/>
      <c r="F11" s="29" t="n">
        <v>2.26</v>
      </c>
    </row>
    <row r="12" customFormat="false" ht="30" hidden="false" customHeight="true" outlineLevel="0" collapsed="false">
      <c r="A12" s="79" t="s">
        <v>34</v>
      </c>
      <c r="B12" s="80" t="s">
        <v>43</v>
      </c>
      <c r="C12" s="81"/>
      <c r="D12" s="80" t="s">
        <v>44</v>
      </c>
      <c r="E12" s="80" t="s">
        <v>34</v>
      </c>
      <c r="F12" s="82" t="s">
        <v>34</v>
      </c>
    </row>
    <row r="13" customFormat="false" ht="30" hidden="false" customHeight="true" outlineLevel="0" collapsed="false">
      <c r="A13" s="71" t="s">
        <v>34</v>
      </c>
      <c r="B13" s="72" t="s">
        <v>45</v>
      </c>
      <c r="C13" s="73"/>
      <c r="D13" s="74" t="s">
        <v>46</v>
      </c>
      <c r="E13" s="72" t="s">
        <v>34</v>
      </c>
      <c r="F13" s="83" t="s">
        <v>34</v>
      </c>
    </row>
    <row r="14" customFormat="false" ht="30" hidden="false" customHeight="true" outlineLevel="0" collapsed="false">
      <c r="A14" s="76" t="n">
        <f aca="false">A10+1</f>
        <v>2</v>
      </c>
      <c r="B14" s="28" t="s">
        <v>45</v>
      </c>
      <c r="C14" s="77" t="n">
        <v>12</v>
      </c>
      <c r="D14" s="78" t="s">
        <v>47</v>
      </c>
      <c r="E14" s="84" t="s">
        <v>48</v>
      </c>
      <c r="F14" s="29" t="n">
        <f aca="false">SUM(F15:F19)*1.1</f>
        <v>2879.0025</v>
      </c>
    </row>
    <row r="15" customFormat="false" ht="42" hidden="false" customHeight="false" outlineLevel="0" collapsed="false">
      <c r="A15" s="76"/>
      <c r="B15" s="28"/>
      <c r="C15" s="77"/>
      <c r="D15" s="78" t="s">
        <v>49</v>
      </c>
      <c r="E15" s="28"/>
      <c r="F15" s="29" t="n">
        <f aca="false">3.5*(33.5+17+43)*1.1</f>
        <v>359.975</v>
      </c>
    </row>
    <row r="16" customFormat="false" ht="28.8" hidden="false" customHeight="false" outlineLevel="0" collapsed="false">
      <c r="A16" s="76"/>
      <c r="B16" s="28"/>
      <c r="C16" s="77"/>
      <c r="D16" s="78" t="s">
        <v>50</v>
      </c>
      <c r="E16" s="28"/>
      <c r="F16" s="29" t="n">
        <v>125</v>
      </c>
    </row>
    <row r="17" customFormat="false" ht="28.8" hidden="false" customHeight="false" outlineLevel="0" collapsed="false">
      <c r="A17" s="76"/>
      <c r="B17" s="28"/>
      <c r="C17" s="77"/>
      <c r="D17" s="78" t="s">
        <v>51</v>
      </c>
      <c r="E17" s="28"/>
      <c r="F17" s="29" t="n">
        <v>125</v>
      </c>
    </row>
    <row r="18" customFormat="false" ht="52.8" hidden="false" customHeight="false" outlineLevel="0" collapsed="false">
      <c r="A18" s="76"/>
      <c r="B18" s="28"/>
      <c r="C18" s="77"/>
      <c r="D18" s="78" t="s">
        <v>52</v>
      </c>
      <c r="E18" s="28"/>
      <c r="F18" s="29"/>
    </row>
    <row r="19" customFormat="false" ht="18.75" hidden="false" customHeight="true" outlineLevel="0" collapsed="false">
      <c r="A19" s="76"/>
      <c r="B19" s="28"/>
      <c r="C19" s="77"/>
      <c r="D19" s="85" t="str">
        <f aca="false">"A=1*(2260,3-"&amp;'tab zjazdów'!O65&amp;")="&amp;F19</f>
        <v>A=1*(2260,3-253)=2007.3</v>
      </c>
      <c r="E19" s="28"/>
      <c r="F19" s="29" t="n">
        <f aca="false">1*(2260.3-'tab zjazdów'!O65)</f>
        <v>2007.3</v>
      </c>
    </row>
    <row r="20" customFormat="false" ht="26.4" hidden="false" customHeight="false" outlineLevel="0" collapsed="false">
      <c r="A20" s="79" t="s">
        <v>34</v>
      </c>
      <c r="B20" s="80" t="s">
        <v>53</v>
      </c>
      <c r="C20" s="81"/>
      <c r="D20" s="80" t="s">
        <v>54</v>
      </c>
      <c r="E20" s="80" t="s">
        <v>34</v>
      </c>
      <c r="F20" s="82" t="s">
        <v>34</v>
      </c>
    </row>
    <row r="21" customFormat="false" ht="30" hidden="false" customHeight="true" outlineLevel="0" collapsed="false">
      <c r="A21" s="71" t="s">
        <v>34</v>
      </c>
      <c r="B21" s="72" t="s">
        <v>55</v>
      </c>
      <c r="C21" s="73"/>
      <c r="D21" s="74" t="s">
        <v>56</v>
      </c>
      <c r="E21" s="72" t="s">
        <v>34</v>
      </c>
      <c r="F21" s="83" t="s">
        <v>34</v>
      </c>
    </row>
    <row r="22" customFormat="false" ht="30" hidden="false" customHeight="true" outlineLevel="0" collapsed="false">
      <c r="A22" s="76" t="n">
        <f aca="false">A14+1</f>
        <v>3</v>
      </c>
      <c r="B22" s="28" t="s">
        <v>55</v>
      </c>
      <c r="C22" s="77" t="s">
        <v>57</v>
      </c>
      <c r="D22" s="78" t="s">
        <v>58</v>
      </c>
      <c r="E22" s="84" t="s">
        <v>48</v>
      </c>
      <c r="F22" s="29" t="n">
        <f aca="false">SUM(F24:F24)</f>
        <v>508</v>
      </c>
    </row>
    <row r="23" customFormat="false" ht="39.6" hidden="false" customHeight="false" outlineLevel="0" collapsed="false">
      <c r="A23" s="76"/>
      <c r="B23" s="28"/>
      <c r="C23" s="77"/>
      <c r="D23" s="78" t="s">
        <v>59</v>
      </c>
      <c r="E23" s="28"/>
      <c r="F23" s="86"/>
    </row>
    <row r="24" customFormat="false" ht="13.8" hidden="false" customHeight="false" outlineLevel="0" collapsed="false">
      <c r="A24" s="76"/>
      <c r="B24" s="28"/>
      <c r="C24" s="77"/>
      <c r="D24" s="78" t="str">
        <f aca="false">"A="&amp;'tab zjazdów'!E65</f>
        <v>A=508</v>
      </c>
      <c r="E24" s="28"/>
      <c r="F24" s="29" t="n">
        <f aca="false">'tab zjazdów'!E65</f>
        <v>508</v>
      </c>
    </row>
    <row r="25" customFormat="false" ht="26.4" hidden="false" customHeight="false" outlineLevel="0" collapsed="false">
      <c r="A25" s="76" t="n">
        <f aca="false">A22+1</f>
        <v>4</v>
      </c>
      <c r="B25" s="28" t="s">
        <v>60</v>
      </c>
      <c r="C25" s="77" t="s">
        <v>61</v>
      </c>
      <c r="D25" s="78" t="s">
        <v>62</v>
      </c>
      <c r="E25" s="84" t="s">
        <v>63</v>
      </c>
      <c r="F25" s="29" t="n">
        <f aca="false">F26</f>
        <v>40.64</v>
      </c>
    </row>
    <row r="26" customFormat="false" ht="52.8" hidden="false" customHeight="false" outlineLevel="0" collapsed="false">
      <c r="A26" s="76"/>
      <c r="B26" s="28"/>
      <c r="C26" s="77"/>
      <c r="D26" s="78" t="s">
        <v>64</v>
      </c>
      <c r="E26" s="28"/>
      <c r="F26" s="29" t="n">
        <f aca="false">F22*0.08</f>
        <v>40.64</v>
      </c>
    </row>
    <row r="27" customFormat="false" ht="30" hidden="false" customHeight="true" outlineLevel="0" collapsed="false">
      <c r="A27" s="76" t="n">
        <f aca="false">A25+1</f>
        <v>5</v>
      </c>
      <c r="B27" s="28" t="s">
        <v>55</v>
      </c>
      <c r="C27" s="77" t="s">
        <v>65</v>
      </c>
      <c r="D27" s="78" t="s">
        <v>66</v>
      </c>
      <c r="E27" s="84" t="s">
        <v>48</v>
      </c>
      <c r="F27" s="29" t="n">
        <f aca="false">SUM(F29:F33)</f>
        <v>4184.625</v>
      </c>
    </row>
    <row r="28" customFormat="false" ht="79.2" hidden="false" customHeight="false" outlineLevel="0" collapsed="false">
      <c r="A28" s="76"/>
      <c r="B28" s="28"/>
      <c r="C28" s="77"/>
      <c r="D28" s="78" t="s">
        <v>67</v>
      </c>
      <c r="E28" s="28"/>
      <c r="F28" s="86"/>
    </row>
    <row r="29" customFormat="false" ht="13.8" hidden="false" customHeight="false" outlineLevel="0" collapsed="false">
      <c r="A29" s="76"/>
      <c r="B29" s="28"/>
      <c r="C29" s="77"/>
      <c r="D29" s="78" t="str">
        <f aca="false">"A=0,75*(2461-200,7-"&amp;'tab zjazdów'!O65&amp;")="&amp;F29</f>
        <v>A=0,75*(2461-200,7-253)=1505.475</v>
      </c>
      <c r="E29" s="28"/>
      <c r="F29" s="29" t="n">
        <f aca="false">0.75*(2461-200.7-'tab zjazdów'!O65)</f>
        <v>1505.475</v>
      </c>
    </row>
    <row r="30" customFormat="false" ht="39.6" hidden="false" customHeight="false" outlineLevel="0" collapsed="false">
      <c r="A30" s="76"/>
      <c r="B30" s="28"/>
      <c r="C30" s="77"/>
      <c r="D30" s="78" t="s">
        <v>68</v>
      </c>
      <c r="E30" s="28"/>
      <c r="F30" s="86"/>
    </row>
    <row r="31" customFormat="false" ht="13.8" hidden="false" customHeight="false" outlineLevel="0" collapsed="false">
      <c r="A31" s="76"/>
      <c r="B31" s="28"/>
      <c r="C31" s="77"/>
      <c r="D31" s="78" t="str">
        <f aca="false">"A="&amp;'tab zjazdów'!D65</f>
        <v>A=1172</v>
      </c>
      <c r="E31" s="28"/>
      <c r="F31" s="29" t="n">
        <f aca="false">'tab zjazdów'!D65</f>
        <v>1172</v>
      </c>
    </row>
    <row r="32" customFormat="false" ht="66" hidden="false" customHeight="false" outlineLevel="0" collapsed="false">
      <c r="A32" s="76"/>
      <c r="B32" s="28"/>
      <c r="C32" s="77"/>
      <c r="D32" s="78" t="s">
        <v>69</v>
      </c>
      <c r="E32" s="28"/>
      <c r="F32" s="29" t="n">
        <f aca="false">227+3*50</f>
        <v>377</v>
      </c>
    </row>
    <row r="33" customFormat="false" ht="66" hidden="false" customHeight="false" outlineLevel="0" collapsed="false">
      <c r="A33" s="76"/>
      <c r="B33" s="28"/>
      <c r="C33" s="77"/>
      <c r="D33" s="78" t="s">
        <v>70</v>
      </c>
      <c r="E33" s="28"/>
      <c r="F33" s="29" t="n">
        <f aca="false">0.5*2260.3</f>
        <v>1130.15</v>
      </c>
    </row>
    <row r="34" customFormat="false" ht="30" hidden="false" customHeight="true" outlineLevel="0" collapsed="false">
      <c r="A34" s="76" t="n">
        <f aca="false">A27+1</f>
        <v>6</v>
      </c>
      <c r="B34" s="28" t="s">
        <v>55</v>
      </c>
      <c r="C34" s="77" t="s">
        <v>71</v>
      </c>
      <c r="D34" s="78" t="s">
        <v>72</v>
      </c>
      <c r="E34" s="84" t="s">
        <v>48</v>
      </c>
      <c r="F34" s="29" t="n">
        <f aca="false">SUM(F36:F36)</f>
        <v>43.5</v>
      </c>
    </row>
    <row r="35" customFormat="false" ht="26.4" hidden="false" customHeight="false" outlineLevel="0" collapsed="false">
      <c r="A35" s="76"/>
      <c r="B35" s="28"/>
      <c r="C35" s="77"/>
      <c r="D35" s="78" t="s">
        <v>73</v>
      </c>
      <c r="E35" s="28"/>
      <c r="F35" s="86"/>
    </row>
    <row r="36" customFormat="false" ht="13.8" hidden="false" customHeight="false" outlineLevel="0" collapsed="false">
      <c r="A36" s="76"/>
      <c r="B36" s="28"/>
      <c r="C36" s="77"/>
      <c r="D36" s="78" t="str">
        <f aca="false">"A="&amp;F36</f>
        <v>A=43.5</v>
      </c>
      <c r="E36" s="28"/>
      <c r="F36" s="29" t="n">
        <f aca="false">'tab zjazdów'!F65</f>
        <v>43.5</v>
      </c>
    </row>
    <row r="37" customFormat="false" ht="39.75" hidden="false" customHeight="true" outlineLevel="0" collapsed="false">
      <c r="A37" s="76" t="n">
        <f aca="false">A34+1</f>
        <v>7</v>
      </c>
      <c r="B37" s="28" t="s">
        <v>55</v>
      </c>
      <c r="C37" s="77" t="s">
        <v>74</v>
      </c>
      <c r="D37" s="78" t="s">
        <v>75</v>
      </c>
      <c r="E37" s="84" t="s">
        <v>48</v>
      </c>
      <c r="F37" s="29" t="n">
        <f aca="false">SUM(F39)</f>
        <v>90.5</v>
      </c>
    </row>
    <row r="38" customFormat="false" ht="26.4" hidden="false" customHeight="false" outlineLevel="0" collapsed="false">
      <c r="A38" s="76"/>
      <c r="B38" s="28"/>
      <c r="C38" s="77"/>
      <c r="D38" s="78" t="s">
        <v>76</v>
      </c>
      <c r="E38" s="28"/>
      <c r="F38" s="86"/>
    </row>
    <row r="39" customFormat="false" ht="30" hidden="false" customHeight="true" outlineLevel="0" collapsed="false">
      <c r="A39" s="76"/>
      <c r="B39" s="28"/>
      <c r="C39" s="77"/>
      <c r="D39" s="78" t="str">
        <f aca="false">"A="&amp;F39</f>
        <v>A=90.5</v>
      </c>
      <c r="E39" s="28"/>
      <c r="F39" s="29" t="n">
        <f aca="false">'tab zjazdów'!G65</f>
        <v>90.5</v>
      </c>
    </row>
    <row r="40" customFormat="false" ht="54.75" hidden="false" customHeight="true" outlineLevel="0" collapsed="false">
      <c r="A40" s="76" t="n">
        <f aca="false">A37+1</f>
        <v>8</v>
      </c>
      <c r="B40" s="28" t="s">
        <v>55</v>
      </c>
      <c r="C40" s="77" t="s">
        <v>77</v>
      </c>
      <c r="D40" s="78" t="s">
        <v>78</v>
      </c>
      <c r="E40" s="84" t="s">
        <v>79</v>
      </c>
      <c r="F40" s="29" t="n">
        <f aca="false">SUM(F42:F42)</f>
        <v>74.5</v>
      </c>
    </row>
    <row r="41" customFormat="false" ht="30" hidden="false" customHeight="true" outlineLevel="0" collapsed="false">
      <c r="A41" s="76"/>
      <c r="B41" s="28"/>
      <c r="C41" s="77"/>
      <c r="D41" s="78" t="s">
        <v>80</v>
      </c>
      <c r="E41" s="28"/>
      <c r="F41" s="86"/>
    </row>
    <row r="42" customFormat="false" ht="30" hidden="false" customHeight="true" outlineLevel="0" collapsed="false">
      <c r="A42" s="76"/>
      <c r="B42" s="28"/>
      <c r="C42" s="77"/>
      <c r="D42" s="78" t="str">
        <f aca="false">"A="&amp;F42</f>
        <v>A=74.5</v>
      </c>
      <c r="E42" s="28"/>
      <c r="F42" s="29" t="n">
        <f aca="false">'tab zjazdów'!H65</f>
        <v>74.5</v>
      </c>
    </row>
    <row r="43" customFormat="false" ht="52.5" hidden="false" customHeight="true" outlineLevel="0" collapsed="false">
      <c r="A43" s="76" t="n">
        <f aca="false">A40+1</f>
        <v>9</v>
      </c>
      <c r="B43" s="28" t="s">
        <v>55</v>
      </c>
      <c r="C43" s="77" t="s">
        <v>81</v>
      </c>
      <c r="D43" s="78" t="s">
        <v>82</v>
      </c>
      <c r="E43" s="84" t="s">
        <v>79</v>
      </c>
      <c r="F43" s="29" t="n">
        <f aca="false">SUM(F45:F45)</f>
        <v>132</v>
      </c>
    </row>
    <row r="44" customFormat="false" ht="30" hidden="false" customHeight="true" outlineLevel="0" collapsed="false">
      <c r="A44" s="76"/>
      <c r="B44" s="28"/>
      <c r="C44" s="77"/>
      <c r="D44" s="78" t="s">
        <v>83</v>
      </c>
      <c r="E44" s="84"/>
      <c r="F44" s="86"/>
    </row>
    <row r="45" customFormat="false" ht="30" hidden="false" customHeight="true" outlineLevel="0" collapsed="false">
      <c r="A45" s="76"/>
      <c r="B45" s="28"/>
      <c r="C45" s="77"/>
      <c r="D45" s="78" t="str">
        <f aca="false">"A="&amp;F45</f>
        <v>A=132</v>
      </c>
      <c r="E45" s="84"/>
      <c r="F45" s="29" t="n">
        <f aca="false">'tab zjazdów'!I65</f>
        <v>132</v>
      </c>
    </row>
    <row r="46" customFormat="false" ht="30" hidden="false" customHeight="true" outlineLevel="0" collapsed="false">
      <c r="A46" s="76" t="n">
        <f aca="false">A43+1</f>
        <v>10</v>
      </c>
      <c r="B46" s="28" t="s">
        <v>55</v>
      </c>
      <c r="C46" s="77" t="s">
        <v>84</v>
      </c>
      <c r="D46" s="78" t="s">
        <v>85</v>
      </c>
      <c r="E46" s="84" t="s">
        <v>86</v>
      </c>
      <c r="F46" s="87" t="n">
        <f aca="false">SUM(F47:F47)</f>
        <v>10</v>
      </c>
    </row>
    <row r="47" customFormat="false" ht="47.25" hidden="false" customHeight="true" outlineLevel="0" collapsed="false">
      <c r="A47" s="76"/>
      <c r="B47" s="28"/>
      <c r="C47" s="77"/>
      <c r="D47" s="78" t="s">
        <v>87</v>
      </c>
      <c r="E47" s="28"/>
      <c r="F47" s="87" t="n">
        <v>10</v>
      </c>
    </row>
    <row r="48" customFormat="false" ht="30" hidden="true" customHeight="true" outlineLevel="0" collapsed="false">
      <c r="A48" s="88"/>
      <c r="B48" s="89"/>
      <c r="C48" s="90"/>
      <c r="D48" s="91" t="s">
        <v>88</v>
      </c>
      <c r="E48" s="91"/>
      <c r="F48" s="91"/>
      <c r="G48" s="92"/>
    </row>
    <row r="49" customFormat="false" ht="30" hidden="false" customHeight="true" outlineLevel="0" collapsed="false">
      <c r="A49" s="93" t="s">
        <v>34</v>
      </c>
      <c r="B49" s="94" t="s">
        <v>89</v>
      </c>
      <c r="C49" s="95"/>
      <c r="D49" s="94" t="s">
        <v>90</v>
      </c>
      <c r="E49" s="94" t="s">
        <v>34</v>
      </c>
      <c r="F49" s="96" t="s">
        <v>34</v>
      </c>
    </row>
    <row r="50" customFormat="false" ht="30" hidden="false" customHeight="true" outlineLevel="0" collapsed="false">
      <c r="A50" s="97" t="s">
        <v>34</v>
      </c>
      <c r="B50" s="98" t="s">
        <v>91</v>
      </c>
      <c r="C50" s="99"/>
      <c r="D50" s="100" t="s">
        <v>92</v>
      </c>
      <c r="E50" s="98" t="s">
        <v>34</v>
      </c>
      <c r="F50" s="101" t="s">
        <v>34</v>
      </c>
    </row>
    <row r="51" customFormat="false" ht="44.25" hidden="false" customHeight="true" outlineLevel="0" collapsed="false">
      <c r="A51" s="76" t="n">
        <f aca="false">A46+1</f>
        <v>11</v>
      </c>
      <c r="B51" s="28" t="s">
        <v>91</v>
      </c>
      <c r="C51" s="77" t="s">
        <v>93</v>
      </c>
      <c r="D51" s="78" t="s">
        <v>94</v>
      </c>
      <c r="E51" s="84" t="s">
        <v>63</v>
      </c>
      <c r="F51" s="29" t="n">
        <f aca="false">SUM(F53:F54)*1.1</f>
        <v>329.725</v>
      </c>
    </row>
    <row r="52" customFormat="false" ht="55.2" hidden="false" customHeight="false" outlineLevel="0" collapsed="false">
      <c r="A52" s="102"/>
      <c r="B52" s="37"/>
      <c r="C52" s="103"/>
      <c r="D52" s="78" t="s">
        <v>95</v>
      </c>
      <c r="E52" s="84"/>
      <c r="F52" s="86"/>
    </row>
    <row r="53" customFormat="false" ht="37.5" hidden="false" customHeight="true" outlineLevel="0" collapsed="false">
      <c r="A53" s="104"/>
      <c r="B53" s="105"/>
      <c r="C53" s="106"/>
      <c r="D53" s="78" t="str">
        <f aca="false">"V=1*1*"&amp;'tab zjazdów'!O65&amp;"="&amp;DROGA!F53</f>
        <v>V=1*1*253=253</v>
      </c>
      <c r="E53" s="84"/>
      <c r="F53" s="107" t="n">
        <f aca="false">1*1*'tab zjazdów'!O65</f>
        <v>253</v>
      </c>
    </row>
    <row r="54" customFormat="false" ht="56.25" hidden="false" customHeight="true" outlineLevel="0" collapsed="false">
      <c r="A54" s="104"/>
      <c r="B54" s="105"/>
      <c r="C54" s="106"/>
      <c r="D54" s="78" t="s">
        <v>96</v>
      </c>
      <c r="E54" s="84"/>
      <c r="F54" s="107" t="n">
        <f aca="false">0.5*(33.5+17+43)</f>
        <v>46.75</v>
      </c>
    </row>
    <row r="55" customFormat="false" ht="30" hidden="false" customHeight="true" outlineLevel="0" collapsed="false">
      <c r="A55" s="97" t="s">
        <v>34</v>
      </c>
      <c r="B55" s="98" t="s">
        <v>97</v>
      </c>
      <c r="C55" s="99"/>
      <c r="D55" s="100" t="s">
        <v>98</v>
      </c>
      <c r="E55" s="98" t="s">
        <v>34</v>
      </c>
      <c r="F55" s="101" t="s">
        <v>34</v>
      </c>
    </row>
    <row r="56" customFormat="false" ht="30" hidden="false" customHeight="true" outlineLevel="0" collapsed="false">
      <c r="A56" s="76" t="n">
        <f aca="false">A51+1</f>
        <v>12</v>
      </c>
      <c r="B56" s="28" t="s">
        <v>97</v>
      </c>
      <c r="C56" s="77" t="s">
        <v>93</v>
      </c>
      <c r="D56" s="78" t="s">
        <v>99</v>
      </c>
      <c r="E56" s="84" t="s">
        <v>63</v>
      </c>
      <c r="F56" s="29" t="n">
        <f aca="false">SUM(F58:F60)*1.1</f>
        <v>707.85</v>
      </c>
    </row>
    <row r="57" customFormat="false" ht="45.75" hidden="false" customHeight="true" outlineLevel="0" collapsed="false">
      <c r="A57" s="102"/>
      <c r="B57" s="37"/>
      <c r="C57" s="103"/>
      <c r="D57" s="78" t="s">
        <v>100</v>
      </c>
      <c r="E57" s="84"/>
      <c r="F57" s="108"/>
    </row>
    <row r="58" customFormat="false" ht="28.5" hidden="false" customHeight="true" outlineLevel="0" collapsed="false">
      <c r="A58" s="104"/>
      <c r="B58" s="105"/>
      <c r="C58" s="106"/>
      <c r="D58" s="78" t="str">
        <f aca="false">"N=0,5*"&amp;'tab zjazdów'!O65&amp;"="&amp;F58</f>
        <v>N=0,5*253=126.5</v>
      </c>
      <c r="E58" s="84"/>
      <c r="F58" s="107" t="n">
        <f aca="false">0.5*'tab zjazdów'!O65</f>
        <v>126.5</v>
      </c>
    </row>
    <row r="59" customFormat="false" ht="52.8" hidden="false" customHeight="false" outlineLevel="0" collapsed="false">
      <c r="A59" s="104"/>
      <c r="B59" s="105"/>
      <c r="C59" s="106"/>
      <c r="D59" s="78" t="s">
        <v>101</v>
      </c>
      <c r="E59" s="84"/>
      <c r="F59" s="86"/>
    </row>
    <row r="60" customFormat="false" ht="18.75" hidden="false" customHeight="true" outlineLevel="0" collapsed="false">
      <c r="A60" s="104"/>
      <c r="B60" s="105"/>
      <c r="C60" s="106"/>
      <c r="D60" s="109" t="str">
        <f aca="false">"V=0,25*(2321-"&amp;'tab zjazdów'!O65&amp;")="&amp;F60</f>
        <v>V=0,25*(2321-253)=517</v>
      </c>
      <c r="E60" s="64"/>
      <c r="F60" s="107" t="n">
        <f aca="false">0.25*(2321-'tab zjazdów'!O65)</f>
        <v>517</v>
      </c>
    </row>
    <row r="61" customFormat="false" ht="30" hidden="true" customHeight="true" outlineLevel="0" collapsed="false">
      <c r="A61" s="110"/>
      <c r="B61" s="89"/>
      <c r="C61" s="90"/>
      <c r="D61" s="91" t="s">
        <v>102</v>
      </c>
      <c r="E61" s="91"/>
      <c r="F61" s="91"/>
    </row>
    <row r="62" customFormat="false" ht="30" hidden="false" customHeight="true" outlineLevel="0" collapsed="false">
      <c r="A62" s="111" t="s">
        <v>34</v>
      </c>
      <c r="B62" s="112" t="s">
        <v>103</v>
      </c>
      <c r="C62" s="113"/>
      <c r="D62" s="112" t="s">
        <v>104</v>
      </c>
      <c r="E62" s="112" t="s">
        <v>34</v>
      </c>
      <c r="F62" s="114" t="s">
        <v>34</v>
      </c>
    </row>
    <row r="63" customFormat="false" ht="30" hidden="false" customHeight="true" outlineLevel="0" collapsed="false">
      <c r="A63" s="71" t="s">
        <v>34</v>
      </c>
      <c r="B63" s="72" t="s">
        <v>105</v>
      </c>
      <c r="C63" s="73"/>
      <c r="D63" s="74" t="s">
        <v>106</v>
      </c>
      <c r="E63" s="72" t="s">
        <v>34</v>
      </c>
      <c r="F63" s="75" t="s">
        <v>34</v>
      </c>
    </row>
    <row r="64" customFormat="false" ht="79.2" hidden="false" customHeight="false" outlineLevel="0" collapsed="false">
      <c r="A64" s="115" t="n">
        <f aca="false">A56+1</f>
        <v>13</v>
      </c>
      <c r="B64" s="116" t="s">
        <v>105</v>
      </c>
      <c r="C64" s="117" t="s">
        <v>93</v>
      </c>
      <c r="D64" s="118" t="s">
        <v>107</v>
      </c>
      <c r="E64" s="119" t="s">
        <v>79</v>
      </c>
      <c r="F64" s="120" t="n">
        <f aca="false">F66</f>
        <v>253</v>
      </c>
    </row>
    <row r="65" customFormat="false" ht="47.25" hidden="false" customHeight="true" outlineLevel="0" collapsed="false">
      <c r="A65" s="115"/>
      <c r="B65" s="116"/>
      <c r="C65" s="117"/>
      <c r="D65" s="118" t="s">
        <v>108</v>
      </c>
      <c r="E65" s="116"/>
      <c r="F65" s="86"/>
    </row>
    <row r="66" customFormat="false" ht="31.5" hidden="false" customHeight="true" outlineLevel="0" collapsed="false">
      <c r="A66" s="121"/>
      <c r="B66" s="122"/>
      <c r="C66" s="123"/>
      <c r="D66" s="124" t="str">
        <f aca="false">"L="&amp;F66</f>
        <v>L=253</v>
      </c>
      <c r="E66" s="122"/>
      <c r="F66" s="120" t="n">
        <f aca="false">'tab zjazdów'!O65</f>
        <v>253</v>
      </c>
    </row>
    <row r="67" customFormat="false" ht="30" hidden="true" customHeight="true" outlineLevel="0" collapsed="false">
      <c r="A67" s="110"/>
      <c r="B67" s="89"/>
      <c r="C67" s="90"/>
      <c r="D67" s="91" t="s">
        <v>109</v>
      </c>
      <c r="E67" s="91"/>
      <c r="F67" s="91"/>
    </row>
    <row r="68" customFormat="false" ht="30" hidden="false" customHeight="true" outlineLevel="0" collapsed="false">
      <c r="A68" s="125" t="s">
        <v>34</v>
      </c>
      <c r="B68" s="126" t="s">
        <v>110</v>
      </c>
      <c r="C68" s="127"/>
      <c r="D68" s="126" t="s">
        <v>111</v>
      </c>
      <c r="E68" s="126" t="s">
        <v>34</v>
      </c>
      <c r="F68" s="128" t="s">
        <v>34</v>
      </c>
    </row>
    <row r="69" customFormat="false" ht="30" hidden="false" customHeight="true" outlineLevel="0" collapsed="false">
      <c r="A69" s="129" t="s">
        <v>34</v>
      </c>
      <c r="B69" s="130" t="s">
        <v>112</v>
      </c>
      <c r="C69" s="131"/>
      <c r="D69" s="132" t="s">
        <v>113</v>
      </c>
      <c r="E69" s="130" t="s">
        <v>34</v>
      </c>
      <c r="F69" s="133" t="s">
        <v>34</v>
      </c>
    </row>
    <row r="70" customFormat="false" ht="41.25" hidden="false" customHeight="true" outlineLevel="0" collapsed="false">
      <c r="A70" s="76" t="n">
        <f aca="false">A64+1</f>
        <v>14</v>
      </c>
      <c r="B70" s="28" t="s">
        <v>112</v>
      </c>
      <c r="C70" s="77" t="s">
        <v>114</v>
      </c>
      <c r="D70" s="78" t="s">
        <v>115</v>
      </c>
      <c r="E70" s="84" t="s">
        <v>48</v>
      </c>
      <c r="F70" s="29" t="n">
        <f aca="false">SUM(F71:F73)</f>
        <v>2435.24</v>
      </c>
    </row>
    <row r="71" customFormat="false" ht="39.6" hidden="false" customHeight="false" outlineLevel="0" collapsed="false">
      <c r="A71" s="76"/>
      <c r="B71" s="28"/>
      <c r="C71" s="77"/>
      <c r="D71" s="78" t="s">
        <v>116</v>
      </c>
      <c r="E71" s="28"/>
      <c r="F71" s="29" t="n">
        <f aca="false">0.8*2260.3</f>
        <v>1808.24</v>
      </c>
    </row>
    <row r="72" customFormat="false" ht="55.2" hidden="false" customHeight="false" outlineLevel="0" collapsed="false">
      <c r="A72" s="134"/>
      <c r="B72" s="135"/>
      <c r="C72" s="136"/>
      <c r="D72" s="137" t="s">
        <v>117</v>
      </c>
      <c r="E72" s="135"/>
      <c r="F72" s="138" t="n">
        <v>377</v>
      </c>
    </row>
    <row r="73" customFormat="false" ht="39.6" hidden="false" customHeight="false" outlineLevel="0" collapsed="false">
      <c r="A73" s="134"/>
      <c r="B73" s="135"/>
      <c r="C73" s="136"/>
      <c r="D73" s="78" t="s">
        <v>118</v>
      </c>
      <c r="E73" s="28"/>
      <c r="F73" s="29" t="n">
        <v>250</v>
      </c>
    </row>
    <row r="74" customFormat="false" ht="13.8" hidden="false" customHeight="false" outlineLevel="0" collapsed="false">
      <c r="A74" s="129" t="s">
        <v>34</v>
      </c>
      <c r="B74" s="130" t="s">
        <v>119</v>
      </c>
      <c r="C74" s="131"/>
      <c r="D74" s="132" t="s">
        <v>120</v>
      </c>
      <c r="E74" s="130" t="s">
        <v>34</v>
      </c>
      <c r="F74" s="133" t="s">
        <v>34</v>
      </c>
    </row>
    <row r="75" customFormat="false" ht="26.4" hidden="false" customHeight="false" outlineLevel="0" collapsed="false">
      <c r="A75" s="76" t="n">
        <f aca="false">A70+1</f>
        <v>15</v>
      </c>
      <c r="B75" s="28" t="s">
        <v>119</v>
      </c>
      <c r="C75" s="77" t="s">
        <v>121</v>
      </c>
      <c r="D75" s="78" t="s">
        <v>122</v>
      </c>
      <c r="E75" s="84" t="s">
        <v>48</v>
      </c>
      <c r="F75" s="29" t="n">
        <f aca="false">SUM(F76:F78)</f>
        <v>2435.24</v>
      </c>
    </row>
    <row r="76" customFormat="false" ht="39.6" hidden="false" customHeight="false" outlineLevel="0" collapsed="false">
      <c r="A76" s="76"/>
      <c r="B76" s="28"/>
      <c r="C76" s="77"/>
      <c r="D76" s="78" t="s">
        <v>123</v>
      </c>
      <c r="E76" s="28"/>
      <c r="F76" s="29" t="n">
        <f aca="false">0.8*2260.3</f>
        <v>1808.24</v>
      </c>
    </row>
    <row r="77" customFormat="false" ht="26.4" hidden="false" customHeight="false" outlineLevel="0" collapsed="false">
      <c r="A77" s="134"/>
      <c r="B77" s="135"/>
      <c r="C77" s="136"/>
      <c r="D77" s="137" t="s">
        <v>124</v>
      </c>
      <c r="E77" s="135"/>
      <c r="F77" s="138" t="n">
        <v>377</v>
      </c>
    </row>
    <row r="78" customFormat="false" ht="39.6" hidden="false" customHeight="false" outlineLevel="0" collapsed="false">
      <c r="A78" s="134"/>
      <c r="B78" s="135"/>
      <c r="C78" s="136"/>
      <c r="D78" s="137" t="s">
        <v>125</v>
      </c>
      <c r="E78" s="135"/>
      <c r="F78" s="138" t="n">
        <v>250</v>
      </c>
    </row>
    <row r="79" customFormat="false" ht="30" hidden="false" customHeight="true" outlineLevel="0" collapsed="false">
      <c r="A79" s="129" t="s">
        <v>34</v>
      </c>
      <c r="B79" s="130" t="s">
        <v>126</v>
      </c>
      <c r="C79" s="131"/>
      <c r="D79" s="132" t="s">
        <v>127</v>
      </c>
      <c r="E79" s="130" t="s">
        <v>34</v>
      </c>
      <c r="F79" s="133" t="s">
        <v>34</v>
      </c>
    </row>
    <row r="80" customFormat="false" ht="30" hidden="false" customHeight="true" outlineLevel="0" collapsed="false">
      <c r="A80" s="76" t="n">
        <f aca="false">A75+1</f>
        <v>16</v>
      </c>
      <c r="B80" s="28" t="s">
        <v>126</v>
      </c>
      <c r="C80" s="77" t="s">
        <v>93</v>
      </c>
      <c r="D80" s="78" t="s">
        <v>128</v>
      </c>
      <c r="E80" s="84" t="s">
        <v>48</v>
      </c>
      <c r="F80" s="29" t="n">
        <f aca="false">SUM(F81:F83)</f>
        <v>2435.24</v>
      </c>
    </row>
    <row r="81" customFormat="false" ht="52.8" hidden="false" customHeight="false" outlineLevel="0" collapsed="false">
      <c r="A81" s="76"/>
      <c r="B81" s="28"/>
      <c r="C81" s="77"/>
      <c r="D81" s="78" t="s">
        <v>129</v>
      </c>
      <c r="E81" s="28"/>
      <c r="F81" s="29" t="n">
        <f aca="false">0.8*2260.3</f>
        <v>1808.24</v>
      </c>
    </row>
    <row r="82" customFormat="false" ht="39.6" hidden="false" customHeight="false" outlineLevel="0" collapsed="false">
      <c r="A82" s="76"/>
      <c r="B82" s="28"/>
      <c r="C82" s="77"/>
      <c r="D82" s="78" t="s">
        <v>130</v>
      </c>
      <c r="E82" s="28"/>
      <c r="F82" s="29" t="n">
        <v>377</v>
      </c>
    </row>
    <row r="83" customFormat="false" ht="42" hidden="false" customHeight="false" outlineLevel="0" collapsed="false">
      <c r="A83" s="76"/>
      <c r="B83" s="28"/>
      <c r="C83" s="77"/>
      <c r="D83" s="78" t="s">
        <v>131</v>
      </c>
      <c r="E83" s="28"/>
      <c r="F83" s="29" t="n">
        <v>250</v>
      </c>
    </row>
    <row r="84" customFormat="false" ht="30" hidden="false" customHeight="true" outlineLevel="0" collapsed="false">
      <c r="A84" s="76" t="n">
        <f aca="false">A80+1</f>
        <v>17</v>
      </c>
      <c r="B84" s="28" t="s">
        <v>126</v>
      </c>
      <c r="C84" s="77" t="s">
        <v>81</v>
      </c>
      <c r="D84" s="78" t="s">
        <v>132</v>
      </c>
      <c r="E84" s="84" t="s">
        <v>48</v>
      </c>
      <c r="F84" s="29" t="n">
        <f aca="false">SUM(F85:F89)</f>
        <v>30524.885</v>
      </c>
    </row>
    <row r="85" customFormat="false" ht="52.8" hidden="false" customHeight="false" outlineLevel="0" collapsed="false">
      <c r="A85" s="76"/>
      <c r="B85" s="28"/>
      <c r="C85" s="77"/>
      <c r="D85" s="78" t="s">
        <v>133</v>
      </c>
      <c r="E85" s="84"/>
      <c r="F85" s="29" t="n">
        <f aca="false">0.8*2260.3</f>
        <v>1808.24</v>
      </c>
    </row>
    <row r="86" customFormat="false" ht="66" hidden="false" customHeight="false" outlineLevel="0" collapsed="false">
      <c r="A86" s="76"/>
      <c r="B86" s="28"/>
      <c r="C86" s="77"/>
      <c r="D86" s="78" t="s">
        <v>134</v>
      </c>
      <c r="E86" s="28"/>
      <c r="F86" s="29" t="n">
        <f aca="false">6.1*2260.3</f>
        <v>13787.83</v>
      </c>
    </row>
    <row r="87" customFormat="false" ht="39.6" hidden="false" customHeight="false" outlineLevel="0" collapsed="false">
      <c r="A87" s="134"/>
      <c r="B87" s="135"/>
      <c r="C87" s="136"/>
      <c r="D87" s="78" t="s">
        <v>135</v>
      </c>
      <c r="E87" s="28"/>
      <c r="F87" s="29" t="n">
        <f aca="false">6.05*2260.3</f>
        <v>13674.815</v>
      </c>
    </row>
    <row r="88" customFormat="false" ht="42" hidden="false" customHeight="false" outlineLevel="0" collapsed="false">
      <c r="A88" s="134"/>
      <c r="B88" s="135"/>
      <c r="C88" s="136"/>
      <c r="D88" s="137" t="s">
        <v>136</v>
      </c>
      <c r="E88" s="135"/>
      <c r="F88" s="138" t="n">
        <f aca="false">2*(227+3*50)</f>
        <v>754</v>
      </c>
    </row>
    <row r="89" customFormat="false" ht="55.2" hidden="false" customHeight="false" outlineLevel="0" collapsed="false">
      <c r="A89" s="134"/>
      <c r="B89" s="135"/>
      <c r="C89" s="136"/>
      <c r="D89" s="137" t="s">
        <v>137</v>
      </c>
      <c r="E89" s="135"/>
      <c r="F89" s="138" t="n">
        <f aca="false">2*2*125</f>
        <v>500</v>
      </c>
    </row>
    <row r="90" customFormat="false" ht="30" hidden="false" customHeight="true" outlineLevel="0" collapsed="false">
      <c r="A90" s="129" t="s">
        <v>34</v>
      </c>
      <c r="B90" s="130" t="s">
        <v>138</v>
      </c>
      <c r="C90" s="131"/>
      <c r="D90" s="132" t="s">
        <v>139</v>
      </c>
      <c r="E90" s="130" t="s">
        <v>34</v>
      </c>
      <c r="F90" s="133" t="s">
        <v>34</v>
      </c>
    </row>
    <row r="91" customFormat="false" ht="39.6" hidden="false" customHeight="false" outlineLevel="0" collapsed="false">
      <c r="A91" s="76" t="n">
        <f aca="false">A84+1</f>
        <v>18</v>
      </c>
      <c r="B91" s="28" t="s">
        <v>138</v>
      </c>
      <c r="C91" s="77" t="s">
        <v>121</v>
      </c>
      <c r="D91" s="78" t="s">
        <v>140</v>
      </c>
      <c r="E91" s="84" t="s">
        <v>48</v>
      </c>
      <c r="F91" s="29" t="n">
        <f aca="false">SUM(F92:F94)</f>
        <v>1983.18</v>
      </c>
    </row>
    <row r="92" customFormat="false" ht="39.6" hidden="false" customHeight="false" outlineLevel="0" collapsed="false">
      <c r="A92" s="76"/>
      <c r="B92" s="28"/>
      <c r="C92" s="77"/>
      <c r="D92" s="78" t="s">
        <v>141</v>
      </c>
      <c r="E92" s="28"/>
      <c r="F92" s="29" t="n">
        <f aca="false">0.6*2260.3</f>
        <v>1356.18</v>
      </c>
    </row>
    <row r="93" customFormat="false" ht="47.25" hidden="false" customHeight="true" outlineLevel="0" collapsed="false">
      <c r="A93" s="76"/>
      <c r="B93" s="28"/>
      <c r="C93" s="77"/>
      <c r="D93" s="78" t="s">
        <v>142</v>
      </c>
      <c r="E93" s="28"/>
      <c r="F93" s="29" t="n">
        <v>377</v>
      </c>
    </row>
    <row r="94" customFormat="false" ht="47.25" hidden="false" customHeight="true" outlineLevel="0" collapsed="false">
      <c r="A94" s="134"/>
      <c r="B94" s="135"/>
      <c r="C94" s="136"/>
      <c r="D94" s="137" t="s">
        <v>143</v>
      </c>
      <c r="E94" s="135"/>
      <c r="F94" s="138" t="n">
        <v>250</v>
      </c>
    </row>
    <row r="95" customFormat="false" ht="47.25" hidden="false" customHeight="true" outlineLevel="0" collapsed="false">
      <c r="A95" s="129" t="s">
        <v>34</v>
      </c>
      <c r="B95" s="130" t="s">
        <v>144</v>
      </c>
      <c r="C95" s="131"/>
      <c r="D95" s="132" t="s">
        <v>145</v>
      </c>
      <c r="E95" s="130" t="s">
        <v>34</v>
      </c>
      <c r="F95" s="133" t="s">
        <v>34</v>
      </c>
    </row>
    <row r="96" customFormat="false" ht="52.8" hidden="false" customHeight="false" outlineLevel="0" collapsed="false">
      <c r="A96" s="76" t="n">
        <f aca="false">A91+1</f>
        <v>19</v>
      </c>
      <c r="B96" s="28" t="s">
        <v>146</v>
      </c>
      <c r="C96" s="77" t="s">
        <v>147</v>
      </c>
      <c r="D96" s="78" t="s">
        <v>148</v>
      </c>
      <c r="E96" s="84" t="s">
        <v>48</v>
      </c>
      <c r="F96" s="29" t="n">
        <f aca="false">SUM(F97:F99)</f>
        <v>1983.18</v>
      </c>
    </row>
    <row r="97" customFormat="false" ht="39.6" hidden="false" customHeight="false" outlineLevel="0" collapsed="false">
      <c r="A97" s="76"/>
      <c r="B97" s="28"/>
      <c r="C97" s="77"/>
      <c r="D97" s="78" t="s">
        <v>149</v>
      </c>
      <c r="E97" s="28"/>
      <c r="F97" s="29" t="n">
        <f aca="false">0.6*2260.3</f>
        <v>1356.18</v>
      </c>
    </row>
    <row r="98" customFormat="false" ht="26.4" hidden="false" customHeight="false" outlineLevel="0" collapsed="false">
      <c r="A98" s="76"/>
      <c r="B98" s="28"/>
      <c r="C98" s="77"/>
      <c r="D98" s="78" t="s">
        <v>150</v>
      </c>
      <c r="E98" s="28"/>
      <c r="F98" s="29" t="n">
        <v>377</v>
      </c>
    </row>
    <row r="99" customFormat="false" ht="39.6" hidden="false" customHeight="false" outlineLevel="0" collapsed="false">
      <c r="A99" s="76"/>
      <c r="B99" s="28"/>
      <c r="C99" s="77"/>
      <c r="D99" s="137" t="s">
        <v>151</v>
      </c>
      <c r="E99" s="135"/>
      <c r="F99" s="138" t="n">
        <v>250</v>
      </c>
    </row>
    <row r="100" customFormat="false" ht="66" hidden="false" customHeight="false" outlineLevel="0" collapsed="false">
      <c r="A100" s="76" t="n">
        <f aca="false">A96+1</f>
        <v>20</v>
      </c>
      <c r="B100" s="28" t="s">
        <v>146</v>
      </c>
      <c r="C100" s="77" t="s">
        <v>152</v>
      </c>
      <c r="D100" s="78" t="s">
        <v>153</v>
      </c>
      <c r="E100" s="84" t="s">
        <v>48</v>
      </c>
      <c r="F100" s="29" t="n">
        <f aca="false">SUM(F101:F103)</f>
        <v>1983.18</v>
      </c>
    </row>
    <row r="101" customFormat="false" ht="39.6" hidden="false" customHeight="false" outlineLevel="0" collapsed="false">
      <c r="A101" s="76"/>
      <c r="B101" s="28"/>
      <c r="C101" s="77"/>
      <c r="D101" s="78" t="s">
        <v>154</v>
      </c>
      <c r="E101" s="28"/>
      <c r="F101" s="29" t="n">
        <f aca="false">0.6*2260.3</f>
        <v>1356.18</v>
      </c>
    </row>
    <row r="102" customFormat="false" ht="26.4" hidden="false" customHeight="false" outlineLevel="0" collapsed="false">
      <c r="A102" s="76"/>
      <c r="B102" s="28"/>
      <c r="C102" s="77"/>
      <c r="D102" s="78" t="s">
        <v>155</v>
      </c>
      <c r="E102" s="28"/>
      <c r="F102" s="29" t="n">
        <v>377</v>
      </c>
    </row>
    <row r="103" customFormat="false" ht="47.25" hidden="false" customHeight="true" outlineLevel="0" collapsed="false">
      <c r="A103" s="76"/>
      <c r="B103" s="28"/>
      <c r="C103" s="77"/>
      <c r="D103" s="137" t="s">
        <v>156</v>
      </c>
      <c r="E103" s="135"/>
      <c r="F103" s="138" t="n">
        <v>250</v>
      </c>
    </row>
    <row r="104" customFormat="false" ht="46.5" hidden="false" customHeight="true" outlineLevel="0" collapsed="false">
      <c r="A104" s="129" t="s">
        <v>34</v>
      </c>
      <c r="B104" s="130" t="s">
        <v>157</v>
      </c>
      <c r="C104" s="131"/>
      <c r="D104" s="132" t="s">
        <v>158</v>
      </c>
      <c r="E104" s="130" t="s">
        <v>34</v>
      </c>
      <c r="F104" s="133" t="s">
        <v>34</v>
      </c>
    </row>
    <row r="105" customFormat="false" ht="42" hidden="false" customHeight="true" outlineLevel="0" collapsed="false">
      <c r="A105" s="76" t="n">
        <f aca="false">A100+1</f>
        <v>21</v>
      </c>
      <c r="B105" s="28" t="s">
        <v>157</v>
      </c>
      <c r="C105" s="77" t="s">
        <v>159</v>
      </c>
      <c r="D105" s="78" t="s">
        <v>160</v>
      </c>
      <c r="E105" s="84" t="s">
        <v>48</v>
      </c>
      <c r="F105" s="29" t="n">
        <f aca="false">SUM(F106:F108)</f>
        <v>1983.18</v>
      </c>
    </row>
    <row r="106" customFormat="false" ht="52.8" hidden="false" customHeight="false" outlineLevel="0" collapsed="false">
      <c r="A106" s="76"/>
      <c r="B106" s="28"/>
      <c r="C106" s="77"/>
      <c r="D106" s="78" t="s">
        <v>161</v>
      </c>
      <c r="E106" s="28"/>
      <c r="F106" s="29" t="n">
        <f aca="false">(2260.3)*0.6</f>
        <v>1356.18</v>
      </c>
    </row>
    <row r="107" customFormat="false" ht="50.25" hidden="false" customHeight="true" outlineLevel="0" collapsed="false">
      <c r="A107" s="139"/>
      <c r="B107" s="140"/>
      <c r="C107" s="141"/>
      <c r="D107" s="78" t="s">
        <v>162</v>
      </c>
      <c r="E107" s="28"/>
      <c r="F107" s="29" t="n">
        <v>377</v>
      </c>
    </row>
    <row r="108" customFormat="false" ht="50.25" hidden="false" customHeight="true" outlineLevel="0" collapsed="false">
      <c r="A108" s="139"/>
      <c r="B108" s="140"/>
      <c r="C108" s="141"/>
      <c r="D108" s="109" t="s">
        <v>163</v>
      </c>
      <c r="E108" s="140"/>
      <c r="F108" s="142" t="n">
        <f aca="false">2*125</f>
        <v>250</v>
      </c>
    </row>
    <row r="109" customFormat="false" ht="30" hidden="true" customHeight="true" outlineLevel="0" collapsed="false">
      <c r="A109" s="143"/>
      <c r="B109" s="144"/>
      <c r="C109" s="145"/>
      <c r="D109" s="146" t="s">
        <v>164</v>
      </c>
      <c r="E109" s="146"/>
      <c r="F109" s="146"/>
      <c r="G109" s="147"/>
    </row>
    <row r="110" customFormat="false" ht="30" hidden="false" customHeight="true" outlineLevel="0" collapsed="false">
      <c r="A110" s="148" t="s">
        <v>34</v>
      </c>
      <c r="B110" s="149" t="s">
        <v>165</v>
      </c>
      <c r="C110" s="150"/>
      <c r="D110" s="149" t="s">
        <v>166</v>
      </c>
      <c r="E110" s="149" t="s">
        <v>34</v>
      </c>
      <c r="F110" s="151" t="s">
        <v>34</v>
      </c>
    </row>
    <row r="111" customFormat="false" ht="30" hidden="false" customHeight="true" outlineLevel="0" collapsed="false">
      <c r="A111" s="97" t="s">
        <v>34</v>
      </c>
      <c r="B111" s="98" t="s">
        <v>167</v>
      </c>
      <c r="C111" s="99"/>
      <c r="D111" s="100" t="s">
        <v>168</v>
      </c>
      <c r="E111" s="98" t="s">
        <v>34</v>
      </c>
      <c r="F111" s="101" t="s">
        <v>34</v>
      </c>
    </row>
    <row r="112" customFormat="false" ht="79.2" hidden="false" customHeight="false" outlineLevel="0" collapsed="false">
      <c r="A112" s="76" t="n">
        <f aca="false">A108+1</f>
        <v>1</v>
      </c>
      <c r="B112" s="28" t="s">
        <v>167</v>
      </c>
      <c r="C112" s="77" t="s">
        <v>93</v>
      </c>
      <c r="D112" s="78" t="s">
        <v>169</v>
      </c>
      <c r="E112" s="84" t="s">
        <v>48</v>
      </c>
      <c r="F112" s="29" t="n">
        <f aca="false">SUM(F113)</f>
        <v>30</v>
      </c>
    </row>
    <row r="113" customFormat="false" ht="30" hidden="false" customHeight="true" outlineLevel="0" collapsed="false">
      <c r="A113" s="76"/>
      <c r="B113" s="28"/>
      <c r="C113" s="77"/>
      <c r="D113" s="78" t="s">
        <v>170</v>
      </c>
      <c r="E113" s="28"/>
      <c r="F113" s="29" t="n">
        <v>30</v>
      </c>
    </row>
    <row r="114" customFormat="false" ht="30" hidden="false" customHeight="true" outlineLevel="0" collapsed="false">
      <c r="A114" s="129" t="s">
        <v>34</v>
      </c>
      <c r="B114" s="130" t="s">
        <v>171</v>
      </c>
      <c r="C114" s="131"/>
      <c r="D114" s="132" t="s">
        <v>172</v>
      </c>
      <c r="E114" s="130" t="s">
        <v>34</v>
      </c>
      <c r="F114" s="133" t="s">
        <v>34</v>
      </c>
    </row>
    <row r="115" customFormat="false" ht="30" hidden="false" customHeight="true" outlineLevel="0" collapsed="false">
      <c r="A115" s="76" t="n">
        <f aca="false">A105+1</f>
        <v>22</v>
      </c>
      <c r="B115" s="28" t="s">
        <v>171</v>
      </c>
      <c r="C115" s="77" t="s">
        <v>93</v>
      </c>
      <c r="D115" s="78" t="s">
        <v>173</v>
      </c>
      <c r="E115" s="84" t="s">
        <v>48</v>
      </c>
      <c r="F115" s="29" t="n">
        <f aca="false">SUM(F116:F119)</f>
        <v>14862.465</v>
      </c>
    </row>
    <row r="116" customFormat="false" ht="52.8" hidden="false" customHeight="false" outlineLevel="0" collapsed="false">
      <c r="A116" s="76"/>
      <c r="B116" s="28"/>
      <c r="C116" s="77"/>
      <c r="D116" s="78" t="s">
        <v>174</v>
      </c>
      <c r="E116" s="28"/>
      <c r="F116" s="29" t="n">
        <f aca="false">(2260.3-27)*6.05</f>
        <v>13511.465</v>
      </c>
    </row>
    <row r="117" customFormat="false" ht="39.75" hidden="false" customHeight="true" outlineLevel="0" collapsed="false">
      <c r="A117" s="76"/>
      <c r="B117" s="28"/>
      <c r="C117" s="77"/>
      <c r="D117" s="78" t="s">
        <v>175</v>
      </c>
      <c r="E117" s="28"/>
      <c r="F117" s="29" t="n">
        <f aca="false">377-28</f>
        <v>349</v>
      </c>
    </row>
    <row r="118" customFormat="false" ht="39.6" hidden="false" customHeight="false" outlineLevel="0" collapsed="false">
      <c r="A118" s="76"/>
      <c r="B118" s="28"/>
      <c r="C118" s="77"/>
      <c r="D118" s="109" t="s">
        <v>176</v>
      </c>
      <c r="E118" s="140"/>
      <c r="F118" s="142" t="n">
        <f aca="false">2*125</f>
        <v>250</v>
      </c>
    </row>
    <row r="119" customFormat="false" ht="30" hidden="false" customHeight="true" outlineLevel="0" collapsed="false">
      <c r="A119" s="76"/>
      <c r="B119" s="28"/>
      <c r="C119" s="77"/>
      <c r="D119" s="78" t="s">
        <v>177</v>
      </c>
      <c r="E119" s="28"/>
      <c r="F119" s="29" t="n">
        <f aca="false">'tab zjazdów'!N65</f>
        <v>752</v>
      </c>
    </row>
    <row r="120" customFormat="false" ht="30" hidden="false" customHeight="true" outlineLevel="0" collapsed="false">
      <c r="A120" s="76" t="n">
        <f aca="false">A115+1</f>
        <v>23</v>
      </c>
      <c r="B120" s="28" t="s">
        <v>171</v>
      </c>
      <c r="C120" s="77" t="s">
        <v>178</v>
      </c>
      <c r="D120" s="78" t="s">
        <v>179</v>
      </c>
      <c r="E120" s="84" t="s">
        <v>48</v>
      </c>
      <c r="F120" s="29" t="n">
        <f aca="false">SUM(F121:F124)</f>
        <v>14875.8</v>
      </c>
    </row>
    <row r="121" customFormat="false" ht="52.8" hidden="false" customHeight="false" outlineLevel="0" collapsed="false">
      <c r="A121" s="76"/>
      <c r="B121" s="28"/>
      <c r="C121" s="77"/>
      <c r="D121" s="78" t="s">
        <v>180</v>
      </c>
      <c r="E121" s="28"/>
      <c r="F121" s="29" t="n">
        <f aca="false">(2260.3-27)*6</f>
        <v>13399.8</v>
      </c>
    </row>
    <row r="122" customFormat="false" ht="26.4" hidden="false" customHeight="false" outlineLevel="0" collapsed="false">
      <c r="A122" s="76"/>
      <c r="B122" s="28"/>
      <c r="C122" s="77"/>
      <c r="D122" s="78" t="s">
        <v>181</v>
      </c>
      <c r="E122" s="28"/>
      <c r="F122" s="29" t="n">
        <f aca="false">377-28</f>
        <v>349</v>
      </c>
    </row>
    <row r="123" customFormat="false" ht="26.4" hidden="false" customHeight="false" outlineLevel="0" collapsed="false">
      <c r="A123" s="76"/>
      <c r="B123" s="28"/>
      <c r="C123" s="77"/>
      <c r="D123" s="109" t="s">
        <v>182</v>
      </c>
      <c r="E123" s="140"/>
      <c r="F123" s="142" t="n">
        <f aca="false">3*125</f>
        <v>375</v>
      </c>
    </row>
    <row r="124" customFormat="false" ht="13.8" hidden="false" customHeight="false" outlineLevel="0" collapsed="false">
      <c r="A124" s="76"/>
      <c r="B124" s="28"/>
      <c r="C124" s="77"/>
      <c r="D124" s="78" t="s">
        <v>177</v>
      </c>
      <c r="E124" s="28"/>
      <c r="F124" s="29" t="n">
        <f aca="false">'tab zjazdów'!N65</f>
        <v>752</v>
      </c>
    </row>
    <row r="125" customFormat="false" ht="30" hidden="false" customHeight="true" outlineLevel="0" collapsed="false">
      <c r="A125" s="71" t="s">
        <v>34</v>
      </c>
      <c r="B125" s="72" t="s">
        <v>183</v>
      </c>
      <c r="C125" s="73"/>
      <c r="D125" s="74" t="s">
        <v>184</v>
      </c>
      <c r="E125" s="72" t="s">
        <v>34</v>
      </c>
      <c r="F125" s="75" t="s">
        <v>34</v>
      </c>
    </row>
    <row r="126" customFormat="false" ht="50.25" hidden="false" customHeight="true" outlineLevel="0" collapsed="false">
      <c r="A126" s="76" t="n">
        <f aca="false">A120+1</f>
        <v>24</v>
      </c>
      <c r="B126" s="28" t="s">
        <v>183</v>
      </c>
      <c r="C126" s="77" t="s">
        <v>185</v>
      </c>
      <c r="D126" s="78" t="s">
        <v>186</v>
      </c>
      <c r="E126" s="84" t="s">
        <v>48</v>
      </c>
      <c r="F126" s="29" t="n">
        <f aca="false">SUM(F127:F128)</f>
        <v>13013.91</v>
      </c>
    </row>
    <row r="127" customFormat="false" ht="39.6" hidden="false" customHeight="false" outlineLevel="0" collapsed="false">
      <c r="A127" s="76"/>
      <c r="B127" s="28"/>
      <c r="C127" s="77"/>
      <c r="D127" s="78" t="s">
        <v>187</v>
      </c>
      <c r="E127" s="84"/>
      <c r="F127" s="29" t="n">
        <f aca="false">2260.3*5.7</f>
        <v>12883.71</v>
      </c>
    </row>
    <row r="128" customFormat="false" ht="69" hidden="false" customHeight="true" outlineLevel="0" collapsed="false">
      <c r="A128" s="76"/>
      <c r="B128" s="28"/>
      <c r="C128" s="77"/>
      <c r="D128" s="78" t="s">
        <v>188</v>
      </c>
      <c r="E128" s="84"/>
      <c r="F128" s="29" t="n">
        <f aca="false">(5.5+5.5+5.5+12+9+5.9)*3</f>
        <v>130.2</v>
      </c>
    </row>
    <row r="129" customFormat="false" ht="41.25" hidden="false" customHeight="true" outlineLevel="0" collapsed="false">
      <c r="A129" s="71" t="s">
        <v>34</v>
      </c>
      <c r="B129" s="72" t="s">
        <v>189</v>
      </c>
      <c r="C129" s="73"/>
      <c r="D129" s="74" t="s">
        <v>190</v>
      </c>
      <c r="E129" s="72" t="s">
        <v>34</v>
      </c>
      <c r="F129" s="75" t="s">
        <v>34</v>
      </c>
    </row>
    <row r="130" customFormat="false" ht="30" hidden="false" customHeight="true" outlineLevel="0" collapsed="false">
      <c r="A130" s="76" t="n">
        <f aca="false">A126+1</f>
        <v>25</v>
      </c>
      <c r="B130" s="28" t="s">
        <v>189</v>
      </c>
      <c r="C130" s="77" t="s">
        <v>93</v>
      </c>
      <c r="D130" s="78" t="s">
        <v>191</v>
      </c>
      <c r="E130" s="84" t="s">
        <v>48</v>
      </c>
      <c r="F130" s="29" t="n">
        <f aca="false">SUM(F132:F134)</f>
        <v>836</v>
      </c>
    </row>
    <row r="131" customFormat="false" ht="39.6" hidden="false" customHeight="false" outlineLevel="0" collapsed="false">
      <c r="A131" s="139"/>
      <c r="B131" s="140"/>
      <c r="C131" s="141"/>
      <c r="D131" s="78" t="s">
        <v>192</v>
      </c>
      <c r="E131" s="28"/>
      <c r="F131" s="86"/>
    </row>
    <row r="132" customFormat="false" ht="22.5" hidden="false" customHeight="true" outlineLevel="0" collapsed="false">
      <c r="A132" s="139"/>
      <c r="B132" s="140"/>
      <c r="C132" s="141"/>
      <c r="D132" s="78" t="str">
        <f aca="false">"A="&amp;F132</f>
        <v>A=651</v>
      </c>
      <c r="E132" s="28"/>
      <c r="F132" s="29" t="n">
        <f aca="false">'tab zjazdów'!M65</f>
        <v>651</v>
      </c>
    </row>
    <row r="133" customFormat="false" ht="66" hidden="false" customHeight="false" outlineLevel="0" collapsed="false">
      <c r="A133" s="139"/>
      <c r="B133" s="140"/>
      <c r="C133" s="141"/>
      <c r="D133" s="78" t="s">
        <v>193</v>
      </c>
      <c r="E133" s="28"/>
      <c r="F133" s="29" t="n">
        <f aca="false">30*1.5</f>
        <v>45</v>
      </c>
    </row>
    <row r="134" customFormat="false" ht="66" hidden="false" customHeight="false" outlineLevel="0" collapsed="false">
      <c r="A134" s="139"/>
      <c r="B134" s="140"/>
      <c r="C134" s="141"/>
      <c r="D134" s="78" t="s">
        <v>194</v>
      </c>
      <c r="E134" s="28"/>
      <c r="F134" s="29" t="n">
        <f aca="false">70*2</f>
        <v>140</v>
      </c>
    </row>
    <row r="135" customFormat="false" ht="30" hidden="false" customHeight="true" outlineLevel="0" collapsed="false">
      <c r="A135" s="71" t="s">
        <v>34</v>
      </c>
      <c r="B135" s="72" t="s">
        <v>195</v>
      </c>
      <c r="C135" s="73"/>
      <c r="D135" s="74" t="s">
        <v>196</v>
      </c>
      <c r="E135" s="72" t="s">
        <v>34</v>
      </c>
      <c r="F135" s="75" t="s">
        <v>34</v>
      </c>
    </row>
    <row r="136" customFormat="false" ht="30" hidden="false" customHeight="true" outlineLevel="0" collapsed="false">
      <c r="A136" s="76" t="n">
        <f aca="false">A130+1</f>
        <v>26</v>
      </c>
      <c r="B136" s="28" t="s">
        <v>195</v>
      </c>
      <c r="C136" s="77" t="s">
        <v>39</v>
      </c>
      <c r="D136" s="78" t="s">
        <v>197</v>
      </c>
      <c r="E136" s="84" t="s">
        <v>48</v>
      </c>
      <c r="F136" s="29" t="n">
        <f aca="false">SUM(F137:F137)</f>
        <v>13561.8</v>
      </c>
    </row>
    <row r="137" customFormat="false" ht="40.2" hidden="false" customHeight="false" outlineLevel="0" collapsed="false">
      <c r="A137" s="76"/>
      <c r="B137" s="28"/>
      <c r="C137" s="77"/>
      <c r="D137" s="78" t="s">
        <v>198</v>
      </c>
      <c r="E137" s="28"/>
      <c r="F137" s="29" t="n">
        <f aca="false">2260.3*6</f>
        <v>13561.8</v>
      </c>
    </row>
    <row r="138" customFormat="false" ht="30" hidden="true" customHeight="true" outlineLevel="0" collapsed="false">
      <c r="A138" s="110"/>
      <c r="B138" s="89"/>
      <c r="C138" s="90"/>
      <c r="D138" s="91" t="s">
        <v>199</v>
      </c>
      <c r="E138" s="91"/>
      <c r="F138" s="91"/>
      <c r="G138" s="92"/>
    </row>
    <row r="139" customFormat="false" ht="30" hidden="false" customHeight="true" outlineLevel="0" collapsed="false">
      <c r="A139" s="93" t="s">
        <v>34</v>
      </c>
      <c r="B139" s="94" t="s">
        <v>200</v>
      </c>
      <c r="C139" s="95"/>
      <c r="D139" s="94" t="s">
        <v>201</v>
      </c>
      <c r="E139" s="94" t="s">
        <v>34</v>
      </c>
      <c r="F139" s="96" t="s">
        <v>34</v>
      </c>
    </row>
    <row r="140" customFormat="false" ht="30" hidden="false" customHeight="true" outlineLevel="0" collapsed="false">
      <c r="A140" s="97" t="s">
        <v>34</v>
      </c>
      <c r="B140" s="98" t="s">
        <v>202</v>
      </c>
      <c r="C140" s="99"/>
      <c r="D140" s="100" t="s">
        <v>203</v>
      </c>
      <c r="E140" s="98" t="s">
        <v>34</v>
      </c>
      <c r="F140" s="101" t="s">
        <v>34</v>
      </c>
    </row>
    <row r="141" customFormat="false" ht="66" hidden="false" customHeight="false" outlineLevel="0" collapsed="false">
      <c r="A141" s="76" t="n">
        <f aca="false">A136+1</f>
        <v>27</v>
      </c>
      <c r="B141" s="28" t="s">
        <v>204</v>
      </c>
      <c r="C141" s="28" t="n">
        <v>3</v>
      </c>
      <c r="D141" s="78" t="s">
        <v>205</v>
      </c>
      <c r="E141" s="84" t="s">
        <v>79</v>
      </c>
      <c r="F141" s="29" t="n">
        <f aca="false">F142</f>
        <v>93.5</v>
      </c>
    </row>
    <row r="142" customFormat="false" ht="66" hidden="false" customHeight="false" outlineLevel="0" collapsed="false">
      <c r="A142" s="76"/>
      <c r="B142" s="28"/>
      <c r="C142" s="77"/>
      <c r="D142" s="118" t="s">
        <v>206</v>
      </c>
      <c r="E142" s="28"/>
      <c r="F142" s="29" t="n">
        <f aca="false">33.5+17+43</f>
        <v>93.5</v>
      </c>
    </row>
    <row r="143" customFormat="false" ht="29.25" hidden="false" customHeight="true" outlineLevel="0" collapsed="false">
      <c r="A143" s="152" t="s">
        <v>34</v>
      </c>
      <c r="B143" s="153" t="s">
        <v>207</v>
      </c>
      <c r="C143" s="154"/>
      <c r="D143" s="155" t="s">
        <v>208</v>
      </c>
      <c r="E143" s="153" t="s">
        <v>34</v>
      </c>
      <c r="F143" s="156" t="s">
        <v>34</v>
      </c>
    </row>
    <row r="144" customFormat="false" ht="15.6" hidden="false" customHeight="false" outlineLevel="0" collapsed="false">
      <c r="A144" s="115" t="n">
        <f aca="false">A141+1</f>
        <v>28</v>
      </c>
      <c r="B144" s="116" t="s">
        <v>207</v>
      </c>
      <c r="C144" s="117" t="s">
        <v>209</v>
      </c>
      <c r="D144" s="118" t="s">
        <v>210</v>
      </c>
      <c r="E144" s="119" t="s">
        <v>48</v>
      </c>
      <c r="F144" s="157" t="n">
        <f aca="false">SUM(F146:F146)</f>
        <v>1505.475</v>
      </c>
    </row>
    <row r="145" customFormat="false" ht="52.8" hidden="false" customHeight="false" outlineLevel="0" collapsed="false">
      <c r="A145" s="115"/>
      <c r="B145" s="116"/>
      <c r="C145" s="117"/>
      <c r="D145" s="118" t="s">
        <v>211</v>
      </c>
      <c r="E145" s="116"/>
      <c r="F145" s="158"/>
    </row>
    <row r="146" customFormat="false" ht="17.25" hidden="false" customHeight="true" outlineLevel="0" collapsed="false">
      <c r="A146" s="115"/>
      <c r="B146" s="116"/>
      <c r="C146" s="117"/>
      <c r="D146" s="118" t="str">
        <f aca="false">"A=0,75*(2260,3-"&amp;'tab zjazdów'!O65&amp;")="&amp;F146</f>
        <v>A=0,75*(2260,3-253)=1505.475</v>
      </c>
      <c r="E146" s="116"/>
      <c r="F146" s="158" t="n">
        <f aca="false">0.75*(2260.3-'tab zjazdów'!O65)</f>
        <v>1505.475</v>
      </c>
    </row>
    <row r="147" customFormat="false" ht="13.8" hidden="false" customHeight="false" outlineLevel="0" collapsed="false">
      <c r="A147" s="71" t="s">
        <v>34</v>
      </c>
      <c r="B147" s="72" t="s">
        <v>212</v>
      </c>
      <c r="C147" s="72"/>
      <c r="D147" s="74" t="s">
        <v>213</v>
      </c>
      <c r="E147" s="72" t="s">
        <v>34</v>
      </c>
      <c r="F147" s="75" t="s">
        <v>34</v>
      </c>
    </row>
    <row r="148" customFormat="false" ht="26.4" hidden="false" customHeight="false" outlineLevel="0" collapsed="false">
      <c r="A148" s="76" t="n">
        <f aca="false">A144+1</f>
        <v>29</v>
      </c>
      <c r="B148" s="28" t="s">
        <v>214</v>
      </c>
      <c r="C148" s="28" t="n">
        <v>2</v>
      </c>
      <c r="D148" s="78" t="s">
        <v>215</v>
      </c>
      <c r="E148" s="84" t="s">
        <v>79</v>
      </c>
      <c r="F148" s="29" t="n">
        <f aca="false">F149</f>
        <v>1300</v>
      </c>
    </row>
    <row r="149" customFormat="false" ht="39.6" hidden="false" customHeight="false" outlineLevel="0" collapsed="false">
      <c r="A149" s="76"/>
      <c r="B149" s="28"/>
      <c r="C149" s="77"/>
      <c r="D149" s="118" t="s">
        <v>216</v>
      </c>
      <c r="E149" s="28"/>
      <c r="F149" s="29" t="n">
        <v>1300</v>
      </c>
    </row>
    <row r="150" customFormat="false" ht="26.4" hidden="false" customHeight="false" outlineLevel="0" collapsed="false">
      <c r="A150" s="76" t="n">
        <f aca="false">A148+1</f>
        <v>30</v>
      </c>
      <c r="B150" s="28" t="s">
        <v>217</v>
      </c>
      <c r="C150" s="28" t="n">
        <v>2</v>
      </c>
      <c r="D150" s="78" t="s">
        <v>218</v>
      </c>
      <c r="E150" s="84" t="s">
        <v>79</v>
      </c>
      <c r="F150" s="29" t="n">
        <f aca="false">F151</f>
        <v>49.65</v>
      </c>
    </row>
    <row r="151" customFormat="false" ht="39.6" hidden="false" customHeight="false" outlineLevel="0" collapsed="false">
      <c r="A151" s="76"/>
      <c r="B151" s="28"/>
      <c r="C151" s="77"/>
      <c r="D151" s="118" t="s">
        <v>219</v>
      </c>
      <c r="E151" s="28"/>
      <c r="F151" s="29" t="n">
        <f aca="false">10.2+18.15+21.3</f>
        <v>49.65</v>
      </c>
    </row>
    <row r="152" customFormat="false" ht="30" hidden="true" customHeight="true" outlineLevel="0" collapsed="false">
      <c r="A152" s="110"/>
      <c r="B152" s="159"/>
      <c r="C152" s="160"/>
      <c r="D152" s="91" t="s">
        <v>220</v>
      </c>
      <c r="E152" s="91"/>
      <c r="F152" s="91"/>
    </row>
    <row r="153" customFormat="false" ht="30" hidden="false" customHeight="true" outlineLevel="0" collapsed="false">
      <c r="A153" s="139"/>
      <c r="B153" s="140"/>
      <c r="C153" s="141"/>
      <c r="D153" s="118" t="s">
        <v>221</v>
      </c>
      <c r="E153" s="28" t="s">
        <v>86</v>
      </c>
      <c r="F153" s="161" t="n">
        <v>3</v>
      </c>
    </row>
    <row r="154" customFormat="false" ht="30" hidden="false" customHeight="true" outlineLevel="0" collapsed="false">
      <c r="A154" s="162" t="s">
        <v>34</v>
      </c>
      <c r="B154" s="163" t="s">
        <v>222</v>
      </c>
      <c r="C154" s="164"/>
      <c r="D154" s="163" t="s">
        <v>223</v>
      </c>
      <c r="E154" s="163" t="s">
        <v>34</v>
      </c>
      <c r="F154" s="165" t="s">
        <v>34</v>
      </c>
    </row>
    <row r="155" customFormat="false" ht="13.8" hidden="false" customHeight="false" outlineLevel="0" collapsed="false">
      <c r="A155" s="71" t="s">
        <v>34</v>
      </c>
      <c r="B155" s="72" t="s">
        <v>224</v>
      </c>
      <c r="C155" s="73"/>
      <c r="D155" s="74" t="s">
        <v>225</v>
      </c>
      <c r="E155" s="72" t="s">
        <v>34</v>
      </c>
      <c r="F155" s="75" t="s">
        <v>34</v>
      </c>
    </row>
    <row r="156" customFormat="false" ht="30" hidden="false" customHeight="true" outlineLevel="0" collapsed="false">
      <c r="A156" s="76" t="n">
        <f aca="false">A150+1</f>
        <v>31</v>
      </c>
      <c r="B156" s="28" t="s">
        <v>224</v>
      </c>
      <c r="C156" s="77" t="s">
        <v>39</v>
      </c>
      <c r="D156" s="78" t="s">
        <v>226</v>
      </c>
      <c r="E156" s="84" t="s">
        <v>86</v>
      </c>
      <c r="F156" s="87" t="n">
        <f aca="false">F157</f>
        <v>42</v>
      </c>
    </row>
    <row r="157" customFormat="false" ht="30" hidden="false" customHeight="true" outlineLevel="0" collapsed="false">
      <c r="A157" s="76"/>
      <c r="B157" s="28"/>
      <c r="C157" s="77"/>
      <c r="D157" s="78" t="s">
        <v>227</v>
      </c>
      <c r="E157" s="84"/>
      <c r="F157" s="87" t="n">
        <v>42</v>
      </c>
    </row>
    <row r="158" customFormat="false" ht="42" hidden="false" customHeight="true" outlineLevel="0" collapsed="false">
      <c r="A158" s="71" t="s">
        <v>34</v>
      </c>
      <c r="B158" s="72" t="s">
        <v>228</v>
      </c>
      <c r="C158" s="73"/>
      <c r="D158" s="74" t="s">
        <v>229</v>
      </c>
      <c r="E158" s="72" t="s">
        <v>34</v>
      </c>
      <c r="F158" s="75" t="s">
        <v>34</v>
      </c>
    </row>
    <row r="159" customFormat="false" ht="26.4" hidden="false" customHeight="false" outlineLevel="0" collapsed="false">
      <c r="A159" s="76" t="n">
        <f aca="false">A156+1</f>
        <v>32</v>
      </c>
      <c r="B159" s="28" t="s">
        <v>230</v>
      </c>
      <c r="C159" s="77" t="s">
        <v>231</v>
      </c>
      <c r="D159" s="78" t="s">
        <v>232</v>
      </c>
      <c r="E159" s="84" t="s">
        <v>48</v>
      </c>
      <c r="F159" s="29" t="n">
        <f aca="false">SUM(F160)</f>
        <v>27.52</v>
      </c>
    </row>
    <row r="160" customFormat="false" ht="66" hidden="false" customHeight="false" outlineLevel="0" collapsed="false">
      <c r="A160" s="76"/>
      <c r="B160" s="28"/>
      <c r="C160" s="77"/>
      <c r="D160" s="78" t="s">
        <v>233</v>
      </c>
      <c r="E160" s="84"/>
      <c r="F160" s="29" t="n">
        <v>27.52</v>
      </c>
    </row>
    <row r="161" customFormat="false" ht="13.8" hidden="false" customHeight="false" outlineLevel="0" collapsed="false">
      <c r="A161" s="71" t="s">
        <v>34</v>
      </c>
      <c r="B161" s="72" t="s">
        <v>234</v>
      </c>
      <c r="C161" s="73"/>
      <c r="D161" s="74" t="s">
        <v>235</v>
      </c>
      <c r="E161" s="72" t="s">
        <v>34</v>
      </c>
      <c r="F161" s="75" t="s">
        <v>34</v>
      </c>
    </row>
    <row r="162" customFormat="false" ht="157.5" hidden="false" customHeight="true" outlineLevel="0" collapsed="false">
      <c r="A162" s="76" t="n">
        <f aca="false">A159+1</f>
        <v>33</v>
      </c>
      <c r="B162" s="28" t="s">
        <v>234</v>
      </c>
      <c r="C162" s="77" t="s">
        <v>39</v>
      </c>
      <c r="D162" s="78" t="s">
        <v>236</v>
      </c>
      <c r="E162" s="84" t="s">
        <v>79</v>
      </c>
      <c r="F162" s="87" t="n">
        <f aca="false">SUM(F163)</f>
        <v>50</v>
      </c>
    </row>
    <row r="163" customFormat="false" ht="30" hidden="true" customHeight="true" outlineLevel="0" collapsed="false">
      <c r="A163" s="76"/>
      <c r="B163" s="28"/>
      <c r="C163" s="77"/>
      <c r="D163" s="78" t="s">
        <v>237</v>
      </c>
      <c r="E163" s="84"/>
      <c r="F163" s="87" t="n">
        <v>50</v>
      </c>
    </row>
    <row r="164" customFormat="false" ht="30" hidden="false" customHeight="true" outlineLevel="0" collapsed="false">
      <c r="A164" s="166"/>
      <c r="B164" s="84"/>
      <c r="C164" s="167"/>
      <c r="D164" s="91" t="s">
        <v>238</v>
      </c>
      <c r="E164" s="91"/>
      <c r="F164" s="91"/>
    </row>
    <row r="165" customFormat="false" ht="30" hidden="false" customHeight="true" outlineLevel="0" collapsed="false">
      <c r="A165" s="67" t="s">
        <v>34</v>
      </c>
      <c r="B165" s="68" t="s">
        <v>239</v>
      </c>
      <c r="C165" s="69"/>
      <c r="D165" s="68" t="s">
        <v>240</v>
      </c>
      <c r="E165" s="68" t="s">
        <v>34</v>
      </c>
      <c r="F165" s="70" t="s">
        <v>34</v>
      </c>
    </row>
    <row r="166" customFormat="false" ht="13.8" hidden="false" customHeight="false" outlineLevel="0" collapsed="false">
      <c r="A166" s="71" t="s">
        <v>34</v>
      </c>
      <c r="B166" s="72" t="s">
        <v>241</v>
      </c>
      <c r="C166" s="73"/>
      <c r="D166" s="74" t="s">
        <v>242</v>
      </c>
      <c r="E166" s="72" t="s">
        <v>34</v>
      </c>
      <c r="F166" s="75" t="s">
        <v>34</v>
      </c>
    </row>
    <row r="167" customFormat="false" ht="57" hidden="false" customHeight="true" outlineLevel="0" collapsed="false">
      <c r="A167" s="76" t="n">
        <f aca="false">A159+1</f>
        <v>33</v>
      </c>
      <c r="B167" s="28" t="s">
        <v>241</v>
      </c>
      <c r="C167" s="77" t="s">
        <v>93</v>
      </c>
      <c r="D167" s="78" t="s">
        <v>243</v>
      </c>
      <c r="E167" s="84" t="s">
        <v>79</v>
      </c>
      <c r="F167" s="29" t="n">
        <f aca="false">SUM(F168:F170)</f>
        <v>139</v>
      </c>
      <c r="H167" s="168"/>
      <c r="I167" s="168"/>
      <c r="J167" s="168"/>
      <c r="K167" s="168"/>
      <c r="L167" s="168"/>
      <c r="M167" s="168"/>
    </row>
    <row r="168" customFormat="false" ht="54" hidden="false" customHeight="true" outlineLevel="0" collapsed="false">
      <c r="A168" s="76"/>
      <c r="B168" s="28"/>
      <c r="C168" s="77"/>
      <c r="D168" s="78" t="s">
        <v>244</v>
      </c>
      <c r="E168" s="84"/>
      <c r="F168" s="29" t="n">
        <v>40</v>
      </c>
      <c r="H168" s="168"/>
      <c r="I168" s="168"/>
      <c r="J168" s="168"/>
      <c r="K168" s="168"/>
      <c r="L168" s="168"/>
      <c r="M168" s="168"/>
    </row>
    <row r="169" customFormat="false" ht="36.75" hidden="false" customHeight="true" outlineLevel="0" collapsed="false">
      <c r="A169" s="76"/>
      <c r="B169" s="28"/>
      <c r="C169" s="77"/>
      <c r="D169" s="78" t="s">
        <v>245</v>
      </c>
      <c r="E169" s="84"/>
      <c r="F169" s="29" t="n">
        <v>80</v>
      </c>
    </row>
    <row r="170" customFormat="false" ht="30" hidden="false" customHeight="true" outlineLevel="0" collapsed="false">
      <c r="A170" s="76"/>
      <c r="B170" s="28"/>
      <c r="C170" s="77"/>
      <c r="D170" s="78" t="s">
        <v>246</v>
      </c>
      <c r="E170" s="84"/>
      <c r="F170" s="29" t="n">
        <v>19</v>
      </c>
    </row>
    <row r="171" customFormat="false" ht="44.25" hidden="false" customHeight="true" outlineLevel="0" collapsed="false">
      <c r="A171" s="71" t="s">
        <v>34</v>
      </c>
      <c r="B171" s="72" t="s">
        <v>247</v>
      </c>
      <c r="C171" s="73"/>
      <c r="D171" s="74" t="s">
        <v>248</v>
      </c>
      <c r="E171" s="72" t="s">
        <v>34</v>
      </c>
      <c r="F171" s="75" t="s">
        <v>34</v>
      </c>
    </row>
    <row r="172" customFormat="false" ht="42.75" hidden="false" customHeight="true" outlineLevel="0" collapsed="false">
      <c r="A172" s="76" t="n">
        <f aca="false">A167+1</f>
        <v>34</v>
      </c>
      <c r="B172" s="28" t="s">
        <v>247</v>
      </c>
      <c r="C172" s="77" t="n">
        <v>12</v>
      </c>
      <c r="D172" s="78" t="s">
        <v>249</v>
      </c>
      <c r="E172" s="84" t="s">
        <v>79</v>
      </c>
      <c r="F172" s="29" t="n">
        <f aca="false">SUM(F173:F175)</f>
        <v>697</v>
      </c>
    </row>
    <row r="173" customFormat="false" ht="45" hidden="false" customHeight="true" outlineLevel="0" collapsed="false">
      <c r="A173" s="76"/>
      <c r="B173" s="28"/>
      <c r="C173" s="77"/>
      <c r="D173" s="78" t="s">
        <v>250</v>
      </c>
      <c r="E173" s="84"/>
      <c r="F173" s="29" t="n">
        <f aca="false">30+2*1.5</f>
        <v>33</v>
      </c>
    </row>
    <row r="174" customFormat="false" ht="40.5" hidden="false" customHeight="true" outlineLevel="0" collapsed="false">
      <c r="A174" s="76"/>
      <c r="B174" s="28"/>
      <c r="C174" s="77"/>
      <c r="D174" s="78" t="s">
        <v>251</v>
      </c>
      <c r="E174" s="84"/>
      <c r="F174" s="29" t="n">
        <f aca="false">70+2*2</f>
        <v>74</v>
      </c>
    </row>
    <row r="175" customFormat="false" ht="30" hidden="false" customHeight="true" outlineLevel="0" collapsed="false">
      <c r="A175" s="76"/>
      <c r="B175" s="28"/>
      <c r="C175" s="77"/>
      <c r="D175" s="78" t="s">
        <v>252</v>
      </c>
      <c r="E175" s="84"/>
      <c r="F175" s="29" t="n">
        <f aca="false">'tab zjazdów'!P65</f>
        <v>590</v>
      </c>
    </row>
    <row r="176" customFormat="false" ht="33" hidden="false" customHeight="true" outlineLevel="0" collapsed="false">
      <c r="A176" s="71" t="s">
        <v>34</v>
      </c>
      <c r="B176" s="72" t="s">
        <v>253</v>
      </c>
      <c r="C176" s="73"/>
      <c r="D176" s="74" t="s">
        <v>254</v>
      </c>
      <c r="E176" s="72" t="s">
        <v>34</v>
      </c>
      <c r="F176" s="75" t="s">
        <v>34</v>
      </c>
    </row>
    <row r="177" customFormat="false" ht="45" hidden="false" customHeight="true" outlineLevel="0" collapsed="false">
      <c r="A177" s="76" t="n">
        <f aca="false">A172+1</f>
        <v>35</v>
      </c>
      <c r="B177" s="28" t="s">
        <v>255</v>
      </c>
      <c r="C177" s="77" t="s">
        <v>39</v>
      </c>
      <c r="D177" s="78" t="s">
        <v>256</v>
      </c>
      <c r="E177" s="84" t="s">
        <v>79</v>
      </c>
      <c r="F177" s="29" t="n">
        <f aca="false">F178</f>
        <v>55</v>
      </c>
    </row>
    <row r="178" customFormat="false" ht="30" hidden="true" customHeight="true" outlineLevel="0" collapsed="false">
      <c r="A178" s="76"/>
      <c r="B178" s="28"/>
      <c r="C178" s="77"/>
      <c r="D178" s="78" t="s">
        <v>257</v>
      </c>
      <c r="E178" s="84"/>
      <c r="F178" s="29" t="n">
        <f aca="false">20+15+20</f>
        <v>55</v>
      </c>
    </row>
    <row r="179" customFormat="false" ht="30" hidden="false" customHeight="true" outlineLevel="0" collapsed="false">
      <c r="A179" s="166"/>
      <c r="B179" s="84"/>
      <c r="C179" s="167"/>
      <c r="D179" s="169" t="s">
        <v>258</v>
      </c>
      <c r="E179" s="169"/>
      <c r="F179" s="169"/>
    </row>
    <row r="180" customFormat="false" ht="30" hidden="false" customHeight="true" outlineLevel="0" collapsed="false">
      <c r="A180" s="67" t="s">
        <v>34</v>
      </c>
      <c r="B180" s="68" t="s">
        <v>259</v>
      </c>
      <c r="C180" s="69"/>
      <c r="D180" s="68" t="s">
        <v>260</v>
      </c>
      <c r="E180" s="68" t="s">
        <v>34</v>
      </c>
      <c r="F180" s="70" t="s">
        <v>34</v>
      </c>
    </row>
    <row r="181" customFormat="false" ht="30" hidden="false" customHeight="true" outlineLevel="0" collapsed="false">
      <c r="A181" s="71" t="s">
        <v>34</v>
      </c>
      <c r="B181" s="72" t="s">
        <v>261</v>
      </c>
      <c r="C181" s="73"/>
      <c r="D181" s="74" t="s">
        <v>262</v>
      </c>
      <c r="E181" s="72" t="s">
        <v>34</v>
      </c>
      <c r="F181" s="75" t="s">
        <v>34</v>
      </c>
    </row>
    <row r="182" customFormat="false" ht="26.4" hidden="false" customHeight="false" outlineLevel="0" collapsed="false">
      <c r="A182" s="76" t="n">
        <f aca="false">A177+1</f>
        <v>36</v>
      </c>
      <c r="B182" s="28" t="s">
        <v>263</v>
      </c>
      <c r="C182" s="77" t="s">
        <v>65</v>
      </c>
      <c r="D182" s="78" t="s">
        <v>264</v>
      </c>
      <c r="E182" s="84" t="s">
        <v>79</v>
      </c>
      <c r="F182" s="29" t="n">
        <f aca="false">F183</f>
        <v>50</v>
      </c>
    </row>
    <row r="183" customFormat="false" ht="66" hidden="false" customHeight="false" outlineLevel="0" collapsed="false">
      <c r="A183" s="139"/>
      <c r="B183" s="140"/>
      <c r="C183" s="141"/>
      <c r="D183" s="109" t="s">
        <v>265</v>
      </c>
      <c r="E183" s="64"/>
      <c r="F183" s="142" t="n">
        <v>50</v>
      </c>
    </row>
    <row r="184" customFormat="false" ht="27" hidden="false" customHeight="false" outlineLevel="0" collapsed="false">
      <c r="A184" s="76" t="n">
        <f aca="false">A182+1</f>
        <v>37</v>
      </c>
      <c r="B184" s="28" t="s">
        <v>266</v>
      </c>
      <c r="C184" s="77" t="s">
        <v>65</v>
      </c>
      <c r="D184" s="78" t="s">
        <v>267</v>
      </c>
      <c r="E184" s="84" t="s">
        <v>268</v>
      </c>
      <c r="F184" s="29" t="n">
        <f aca="false">F185</f>
        <v>27</v>
      </c>
    </row>
    <row r="185" customFormat="false" ht="40.2" hidden="true" customHeight="false" outlineLevel="0" collapsed="false">
      <c r="A185" s="88"/>
      <c r="B185" s="170"/>
      <c r="C185" s="171"/>
      <c r="D185" s="172" t="s">
        <v>269</v>
      </c>
      <c r="E185" s="159"/>
      <c r="F185" s="173" t="n">
        <v>27</v>
      </c>
      <c r="H185" s="174" t="s">
        <v>270</v>
      </c>
    </row>
    <row r="186" customFormat="false" ht="30" hidden="true" customHeight="true" outlineLevel="0" collapsed="false">
      <c r="A186" s="175"/>
      <c r="B186" s="176"/>
      <c r="C186" s="177"/>
      <c r="D186" s="178" t="s">
        <v>271</v>
      </c>
      <c r="E186" s="178"/>
      <c r="F186" s="178"/>
      <c r="H186" s="179" t="e">
        <f aca="false">#REF!+#REF!+#REF!+#REF!+#REF!+#REF!+#REF!+#REF!+#REF!+#REF!+#REF!+#REF!+#REF!+#REF!+#REF!+#REF!+#REF!+#REF!+#REF!+#REF!+#REF!+#REF!+#REF!+#REF!+#REF!+#REF!+#REF!+#REF!+#REF!+#REF!+#REF!+#REF!+#REF!+#REF!+#REF!+#REF!+#REF!+#REF!+#REF!</f>
        <v>#REF!</v>
      </c>
    </row>
    <row r="187" s="181" customFormat="true" ht="30" hidden="true" customHeight="true" outlineLevel="0" collapsed="false">
      <c r="A187" s="180" t="s">
        <v>272</v>
      </c>
      <c r="B187" s="180"/>
      <c r="C187" s="180"/>
      <c r="D187" s="180"/>
      <c r="E187" s="180"/>
      <c r="F187" s="180"/>
    </row>
    <row r="188" s="181" customFormat="true" ht="30" hidden="false" customHeight="true" outlineLevel="0" collapsed="false">
      <c r="A188" s="182" t="s">
        <v>273</v>
      </c>
      <c r="B188" s="182"/>
      <c r="C188" s="182"/>
      <c r="D188" s="182"/>
      <c r="E188" s="182"/>
      <c r="F188" s="182"/>
    </row>
    <row r="189" s="181" customFormat="true" ht="30" hidden="false" customHeight="true" outlineLevel="0" collapsed="false">
      <c r="A189" s="183"/>
      <c r="B189" s="183"/>
      <c r="C189" s="184"/>
      <c r="D189" s="185"/>
      <c r="E189" s="186"/>
      <c r="F189" s="187"/>
    </row>
    <row r="190" s="181" customFormat="true" ht="30" hidden="false" customHeight="true" outlineLevel="0" collapsed="false">
      <c r="A190" s="186"/>
      <c r="B190" s="186"/>
      <c r="C190" s="186"/>
      <c r="D190" s="186"/>
      <c r="E190" s="186"/>
      <c r="F190" s="186"/>
    </row>
    <row r="191" s="181" customFormat="true" ht="30" hidden="false" customHeight="true" outlineLevel="0" collapsed="false">
      <c r="A191" s="186"/>
      <c r="B191" s="186"/>
      <c r="C191" s="186"/>
      <c r="D191" s="186"/>
      <c r="E191" s="186"/>
      <c r="F191" s="186"/>
    </row>
    <row r="192" s="181" customFormat="true" ht="30" hidden="false" customHeight="true" outlineLevel="0" collapsed="false">
      <c r="A192" s="183"/>
      <c r="B192" s="183"/>
      <c r="C192" s="184"/>
      <c r="D192" s="185"/>
      <c r="E192" s="186"/>
      <c r="F192" s="187"/>
    </row>
    <row r="193" s="181" customFormat="true" ht="30" hidden="false" customHeight="true" outlineLevel="0" collapsed="false">
      <c r="A193" s="183"/>
      <c r="B193" s="183"/>
      <c r="C193" s="184"/>
      <c r="D193" s="185"/>
      <c r="E193" s="186"/>
      <c r="F193" s="187"/>
    </row>
    <row r="194" s="181" customFormat="true" ht="30" hidden="false" customHeight="true" outlineLevel="0" collapsed="false">
      <c r="A194" s="183"/>
      <c r="B194" s="183"/>
      <c r="C194" s="184"/>
      <c r="D194" s="185"/>
      <c r="E194" s="186"/>
      <c r="F194" s="187"/>
    </row>
    <row r="195" s="181" customFormat="true" ht="30" hidden="false" customHeight="true" outlineLevel="0" collapsed="false">
      <c r="A195" s="183"/>
      <c r="B195" s="183"/>
      <c r="C195" s="184"/>
      <c r="D195" s="185"/>
      <c r="E195" s="186"/>
      <c r="F195" s="187"/>
    </row>
    <row r="196" s="181" customFormat="true" ht="30" hidden="false" customHeight="true" outlineLevel="0" collapsed="false">
      <c r="A196" s="183"/>
      <c r="B196" s="183"/>
      <c r="C196" s="184"/>
      <c r="D196" s="185"/>
      <c r="E196" s="186"/>
      <c r="F196" s="187"/>
    </row>
    <row r="197" s="181" customFormat="true" ht="30" hidden="false" customHeight="true" outlineLevel="0" collapsed="false">
      <c r="A197" s="183"/>
      <c r="B197" s="183"/>
      <c r="C197" s="184"/>
      <c r="D197" s="185"/>
      <c r="E197" s="186"/>
      <c r="F197" s="187"/>
    </row>
    <row r="198" s="181" customFormat="true" ht="30" hidden="false" customHeight="true" outlineLevel="0" collapsed="false">
      <c r="A198" s="183"/>
      <c r="B198" s="183"/>
      <c r="C198" s="184"/>
      <c r="D198" s="185"/>
      <c r="E198" s="186"/>
      <c r="F198" s="187"/>
    </row>
    <row r="199" s="181" customFormat="true" ht="30" hidden="false" customHeight="true" outlineLevel="0" collapsed="false">
      <c r="A199" s="183"/>
      <c r="B199" s="183"/>
      <c r="C199" s="184"/>
      <c r="D199" s="185"/>
      <c r="E199" s="186"/>
      <c r="F199" s="187"/>
    </row>
    <row r="200" s="181" customFormat="true" ht="30" hidden="false" customHeight="true" outlineLevel="0" collapsed="false">
      <c r="A200" s="183"/>
      <c r="B200" s="183"/>
      <c r="C200" s="184"/>
      <c r="D200" s="185"/>
      <c r="E200" s="186"/>
      <c r="F200" s="187"/>
    </row>
    <row r="201" s="181" customFormat="true" ht="30" hidden="false" customHeight="true" outlineLevel="0" collapsed="false">
      <c r="A201" s="183"/>
      <c r="B201" s="183"/>
      <c r="C201" s="184"/>
      <c r="D201" s="185"/>
      <c r="E201" s="186"/>
      <c r="F201" s="187"/>
    </row>
    <row r="202" s="181" customFormat="true" ht="30" hidden="false" customHeight="true" outlineLevel="0" collapsed="false">
      <c r="A202" s="183"/>
      <c r="B202" s="183"/>
      <c r="C202" s="184"/>
      <c r="D202" s="185"/>
      <c r="E202" s="186"/>
      <c r="F202" s="187"/>
    </row>
    <row r="203" s="181" customFormat="true" ht="30" hidden="false" customHeight="true" outlineLevel="0" collapsed="false">
      <c r="A203" s="183"/>
      <c r="B203" s="183"/>
      <c r="C203" s="184"/>
      <c r="D203" s="185"/>
      <c r="E203" s="186"/>
      <c r="F203" s="187"/>
    </row>
    <row r="204" s="181" customFormat="true" ht="30" hidden="false" customHeight="true" outlineLevel="0" collapsed="false">
      <c r="A204" s="183"/>
      <c r="B204" s="183"/>
      <c r="C204" s="184"/>
      <c r="D204" s="185"/>
      <c r="E204" s="186"/>
      <c r="F204" s="187"/>
    </row>
    <row r="205" s="181" customFormat="true" ht="30" hidden="false" customHeight="true" outlineLevel="0" collapsed="false">
      <c r="A205" s="183"/>
      <c r="B205" s="183"/>
      <c r="C205" s="184"/>
      <c r="D205" s="185"/>
      <c r="E205" s="186"/>
      <c r="F205" s="187"/>
    </row>
    <row r="206" s="181" customFormat="true" ht="30" hidden="false" customHeight="true" outlineLevel="0" collapsed="false">
      <c r="A206" s="183"/>
      <c r="B206" s="183"/>
      <c r="C206" s="184"/>
      <c r="D206" s="185"/>
      <c r="E206" s="186"/>
      <c r="F206" s="187"/>
    </row>
    <row r="207" s="181" customFormat="true" ht="30" hidden="false" customHeight="true" outlineLevel="0" collapsed="false">
      <c r="A207" s="183"/>
      <c r="B207" s="183"/>
      <c r="C207" s="184"/>
      <c r="D207" s="185"/>
      <c r="E207" s="186"/>
      <c r="F207" s="187"/>
    </row>
    <row r="208" s="181" customFormat="true" ht="30" hidden="false" customHeight="true" outlineLevel="0" collapsed="false">
      <c r="A208" s="183"/>
      <c r="B208" s="183"/>
      <c r="C208" s="184"/>
      <c r="D208" s="185"/>
      <c r="E208" s="186"/>
      <c r="F208" s="187"/>
    </row>
    <row r="209" s="181" customFormat="true" ht="30" hidden="false" customHeight="true" outlineLevel="0" collapsed="false">
      <c r="A209" s="183"/>
      <c r="B209" s="183"/>
      <c r="C209" s="184"/>
      <c r="D209" s="185"/>
      <c r="E209" s="186"/>
      <c r="F209" s="187"/>
    </row>
    <row r="210" s="181" customFormat="true" ht="30" hidden="false" customHeight="true" outlineLevel="0" collapsed="false">
      <c r="A210" s="183"/>
      <c r="B210" s="183"/>
      <c r="C210" s="184"/>
      <c r="D210" s="185"/>
      <c r="E210" s="186"/>
      <c r="F210" s="187"/>
    </row>
    <row r="211" s="181" customFormat="true" ht="30" hidden="false" customHeight="true" outlineLevel="0" collapsed="false">
      <c r="A211" s="183"/>
      <c r="B211" s="183"/>
      <c r="C211" s="184"/>
      <c r="D211" s="185"/>
      <c r="E211" s="186"/>
      <c r="F211" s="187"/>
    </row>
    <row r="212" s="181" customFormat="true" ht="30" hidden="false" customHeight="true" outlineLevel="0" collapsed="false">
      <c r="A212" s="183"/>
      <c r="B212" s="183"/>
      <c r="C212" s="184"/>
      <c r="D212" s="185"/>
      <c r="E212" s="186"/>
      <c r="F212" s="187"/>
    </row>
    <row r="213" s="181" customFormat="true" ht="30" hidden="false" customHeight="true" outlineLevel="0" collapsed="false">
      <c r="A213" s="183"/>
      <c r="B213" s="183"/>
      <c r="C213" s="184"/>
      <c r="D213" s="185"/>
      <c r="E213" s="186"/>
      <c r="F213" s="187"/>
    </row>
    <row r="214" s="181" customFormat="true" ht="30" hidden="false" customHeight="true" outlineLevel="0" collapsed="false">
      <c r="A214" s="45"/>
      <c r="B214" s="45"/>
      <c r="C214" s="46"/>
      <c r="D214" s="47"/>
      <c r="E214" s="48"/>
      <c r="F214" s="49"/>
    </row>
    <row r="215" s="181" customFormat="true" ht="30" hidden="false" customHeight="true" outlineLevel="0" collapsed="false">
      <c r="A215" s="45"/>
      <c r="B215" s="45"/>
      <c r="C215" s="46"/>
      <c r="D215" s="47"/>
      <c r="E215" s="48"/>
      <c r="F215" s="49"/>
    </row>
  </sheetData>
  <mergeCells count="20">
    <mergeCell ref="A1:F1"/>
    <mergeCell ref="A2:F2"/>
    <mergeCell ref="A3:F3"/>
    <mergeCell ref="A5:A6"/>
    <mergeCell ref="B5:B6"/>
    <mergeCell ref="C5:C6"/>
    <mergeCell ref="D5:D6"/>
    <mergeCell ref="E5:F5"/>
    <mergeCell ref="A7:F7"/>
    <mergeCell ref="D48:F48"/>
    <mergeCell ref="D61:F61"/>
    <mergeCell ref="D67:F67"/>
    <mergeCell ref="D109:F109"/>
    <mergeCell ref="D138:F138"/>
    <mergeCell ref="D152:F152"/>
    <mergeCell ref="D164:F164"/>
    <mergeCell ref="D179:F179"/>
    <mergeCell ref="D186:F186"/>
    <mergeCell ref="A187:F187"/>
    <mergeCell ref="A188:F18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2" man="true" max="16383" min="0"/>
    <brk id="61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pane xSplit="0" ySplit="6" topLeftCell="A22" activePane="bottomLeft" state="frozen"/>
      <selection pane="topLeft" activeCell="A1" activeCellId="0" sqref="A1"/>
      <selection pane="bottomLeft" activeCell="A59" activeCellId="0" sqref="A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88" width="5.66"/>
    <col collapsed="false" customWidth="true" hidden="false" outlineLevel="0" max="2" min="2" style="188" width="9.33"/>
    <col collapsed="false" customWidth="true" hidden="false" outlineLevel="0" max="3" min="3" style="188" width="5.66"/>
    <col collapsed="false" customWidth="true" hidden="false" outlineLevel="0" max="4" min="4" style="188" width="11.55"/>
    <col collapsed="false" customWidth="false" hidden="false" outlineLevel="0" max="11" min="5" style="188" width="9.1"/>
    <col collapsed="false" customWidth="true" hidden="false" outlineLevel="0" max="15" min="12" style="188" width="10.55"/>
    <col collapsed="false" customWidth="true" hidden="false" outlineLevel="0" max="16" min="16" style="188" width="12.1"/>
    <col collapsed="false" customWidth="false" hidden="false" outlineLevel="0" max="257" min="17" style="188" width="9.1"/>
  </cols>
  <sheetData>
    <row r="1" customFormat="false" ht="18" hidden="false" customHeight="true" outlineLevel="0" collapsed="false">
      <c r="A1" s="189" t="s">
        <v>274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</row>
    <row r="2" customFormat="false" ht="16.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</row>
    <row r="3" customFormat="false" ht="16.5" hidden="false" customHeight="true" outlineLevel="0" collapsed="false">
      <c r="A3" s="189" t="s">
        <v>275</v>
      </c>
      <c r="B3" s="189"/>
      <c r="C3" s="189"/>
      <c r="D3" s="190" t="s">
        <v>276</v>
      </c>
      <c r="E3" s="190"/>
      <c r="F3" s="190"/>
      <c r="G3" s="190"/>
      <c r="H3" s="190"/>
      <c r="I3" s="190"/>
      <c r="J3" s="191" t="s">
        <v>277</v>
      </c>
      <c r="K3" s="191"/>
      <c r="L3" s="191"/>
      <c r="M3" s="191"/>
      <c r="N3" s="191"/>
      <c r="O3" s="191"/>
      <c r="P3" s="191"/>
    </row>
    <row r="4" customFormat="false" ht="91.8" hidden="false" customHeight="true" outlineLevel="0" collapsed="false">
      <c r="A4" s="192" t="s">
        <v>11</v>
      </c>
      <c r="B4" s="193" t="s">
        <v>41</v>
      </c>
      <c r="C4" s="194" t="s">
        <v>278</v>
      </c>
      <c r="D4" s="195" t="s">
        <v>279</v>
      </c>
      <c r="E4" s="196" t="s">
        <v>280</v>
      </c>
      <c r="F4" s="196" t="s">
        <v>72</v>
      </c>
      <c r="G4" s="196" t="s">
        <v>281</v>
      </c>
      <c r="H4" s="196" t="s">
        <v>282</v>
      </c>
      <c r="I4" s="196" t="s">
        <v>283</v>
      </c>
      <c r="J4" s="197" t="s">
        <v>284</v>
      </c>
      <c r="K4" s="198" t="s">
        <v>285</v>
      </c>
      <c r="L4" s="198" t="s">
        <v>286</v>
      </c>
      <c r="M4" s="198" t="s">
        <v>287</v>
      </c>
      <c r="N4" s="198" t="s">
        <v>288</v>
      </c>
      <c r="O4" s="198" t="s">
        <v>289</v>
      </c>
      <c r="P4" s="199" t="s">
        <v>290</v>
      </c>
    </row>
    <row r="5" customFormat="false" ht="13.8" hidden="false" customHeight="false" outlineLevel="0" collapsed="false">
      <c r="A5" s="192"/>
      <c r="B5" s="193"/>
      <c r="C5" s="194"/>
      <c r="D5" s="200" t="s">
        <v>291</v>
      </c>
      <c r="E5" s="201" t="s">
        <v>291</v>
      </c>
      <c r="F5" s="201" t="s">
        <v>291</v>
      </c>
      <c r="G5" s="201" t="s">
        <v>291</v>
      </c>
      <c r="H5" s="202" t="s">
        <v>292</v>
      </c>
      <c r="I5" s="202" t="s">
        <v>293</v>
      </c>
      <c r="J5" s="200" t="s">
        <v>291</v>
      </c>
      <c r="K5" s="201" t="s">
        <v>291</v>
      </c>
      <c r="L5" s="201" t="s">
        <v>291</v>
      </c>
      <c r="M5" s="201" t="s">
        <v>291</v>
      </c>
      <c r="N5" s="201" t="s">
        <v>291</v>
      </c>
      <c r="O5" s="201" t="s">
        <v>294</v>
      </c>
      <c r="P5" s="203" t="s">
        <v>294</v>
      </c>
    </row>
    <row r="6" customFormat="false" ht="13.8" hidden="false" customHeight="false" outlineLevel="0" collapsed="false">
      <c r="A6" s="204" t="n">
        <v>1</v>
      </c>
      <c r="B6" s="205" t="n">
        <v>2</v>
      </c>
      <c r="C6" s="206" t="n">
        <v>3</v>
      </c>
      <c r="D6" s="204" t="n">
        <v>4</v>
      </c>
      <c r="E6" s="205" t="n">
        <v>5</v>
      </c>
      <c r="F6" s="205" t="n">
        <v>6</v>
      </c>
      <c r="G6" s="205" t="n">
        <v>7</v>
      </c>
      <c r="H6" s="207" t="n">
        <v>8</v>
      </c>
      <c r="I6" s="206" t="n">
        <v>9</v>
      </c>
      <c r="J6" s="208" t="n">
        <v>10</v>
      </c>
      <c r="K6" s="205" t="n">
        <v>11</v>
      </c>
      <c r="L6" s="205" t="n">
        <v>12</v>
      </c>
      <c r="M6" s="205" t="n">
        <v>13</v>
      </c>
      <c r="N6" s="205" t="n">
        <v>14</v>
      </c>
      <c r="O6" s="207" t="n">
        <v>15</v>
      </c>
      <c r="P6" s="206" t="n">
        <v>16</v>
      </c>
    </row>
    <row r="7" customFormat="false" ht="13.2" hidden="false" customHeight="false" outlineLevel="0" collapsed="false">
      <c r="A7" s="209" t="n">
        <v>1</v>
      </c>
      <c r="B7" s="210" t="n">
        <v>25457.28</v>
      </c>
      <c r="C7" s="211" t="s">
        <v>295</v>
      </c>
      <c r="D7" s="212"/>
      <c r="E7" s="213" t="n">
        <v>41</v>
      </c>
      <c r="F7" s="213"/>
      <c r="G7" s="213"/>
      <c r="H7" s="214"/>
      <c r="I7" s="211" t="n">
        <v>8</v>
      </c>
      <c r="J7" s="212"/>
      <c r="K7" s="213"/>
      <c r="L7" s="213"/>
      <c r="M7" s="213"/>
      <c r="N7" s="214" t="n">
        <v>41</v>
      </c>
      <c r="O7" s="214" t="n">
        <v>8</v>
      </c>
      <c r="P7" s="211"/>
    </row>
    <row r="8" customFormat="false" ht="13.2" hidden="false" customHeight="false" outlineLevel="0" collapsed="false">
      <c r="A8" s="209" t="n">
        <f aca="false">A7+1</f>
        <v>2</v>
      </c>
      <c r="B8" s="210" t="n">
        <v>25616.61</v>
      </c>
      <c r="C8" s="211" t="s">
        <v>296</v>
      </c>
      <c r="D8" s="212" t="n">
        <v>19.5</v>
      </c>
      <c r="E8" s="213"/>
      <c r="F8" s="213"/>
      <c r="G8" s="213"/>
      <c r="H8" s="214"/>
      <c r="I8" s="211"/>
      <c r="J8" s="212" t="n">
        <v>19.5</v>
      </c>
      <c r="K8" s="213" t="n">
        <v>19.5</v>
      </c>
      <c r="L8" s="213"/>
      <c r="M8" s="213" t="n">
        <v>19.5</v>
      </c>
      <c r="N8" s="214"/>
      <c r="O8" s="214" t="n">
        <v>8</v>
      </c>
      <c r="P8" s="215" t="n">
        <v>15</v>
      </c>
    </row>
    <row r="9" customFormat="false" ht="13.2" hidden="false" customHeight="false" outlineLevel="0" collapsed="false">
      <c r="A9" s="209" t="n">
        <f aca="false">A8+1</f>
        <v>3</v>
      </c>
      <c r="B9" s="210" t="n">
        <v>25659.44</v>
      </c>
      <c r="C9" s="211" t="s">
        <v>295</v>
      </c>
      <c r="D9" s="212" t="n">
        <v>19</v>
      </c>
      <c r="E9" s="213"/>
      <c r="F9" s="213"/>
      <c r="G9" s="213"/>
      <c r="H9" s="214"/>
      <c r="I9" s="211"/>
      <c r="J9" s="212" t="n">
        <v>19</v>
      </c>
      <c r="K9" s="213" t="n">
        <v>19</v>
      </c>
      <c r="L9" s="213"/>
      <c r="M9" s="213" t="n">
        <v>19</v>
      </c>
      <c r="N9" s="214"/>
      <c r="O9" s="214" t="n">
        <v>8</v>
      </c>
      <c r="P9" s="211" t="n">
        <v>15</v>
      </c>
    </row>
    <row r="10" customFormat="false" ht="13.2" hidden="false" customHeight="false" outlineLevel="0" collapsed="false">
      <c r="A10" s="209" t="n">
        <f aca="false">A9+1</f>
        <v>4</v>
      </c>
      <c r="B10" s="210" t="n">
        <v>25701.42</v>
      </c>
      <c r="C10" s="211" t="s">
        <v>296</v>
      </c>
      <c r="D10" s="212" t="n">
        <v>20</v>
      </c>
      <c r="E10" s="213"/>
      <c r="F10" s="213"/>
      <c r="G10" s="213"/>
      <c r="H10" s="214"/>
      <c r="I10" s="211"/>
      <c r="J10" s="212" t="n">
        <v>20</v>
      </c>
      <c r="K10" s="213" t="n">
        <v>20</v>
      </c>
      <c r="L10" s="213"/>
      <c r="M10" s="213" t="n">
        <v>20</v>
      </c>
      <c r="N10" s="214"/>
      <c r="O10" s="214" t="n">
        <v>8</v>
      </c>
      <c r="P10" s="211" t="n">
        <v>15</v>
      </c>
    </row>
    <row r="11" customFormat="false" ht="13.2" hidden="false" customHeight="false" outlineLevel="0" collapsed="false">
      <c r="A11" s="209" t="n">
        <f aca="false">A10+1</f>
        <v>5</v>
      </c>
      <c r="B11" s="210" t="n">
        <v>25753.99</v>
      </c>
      <c r="C11" s="211" t="s">
        <v>296</v>
      </c>
      <c r="D11" s="216" t="s">
        <v>297</v>
      </c>
      <c r="E11" s="216"/>
      <c r="F11" s="216"/>
      <c r="G11" s="216"/>
      <c r="H11" s="216"/>
      <c r="I11" s="216"/>
      <c r="J11" s="216" t="s">
        <v>298</v>
      </c>
      <c r="K11" s="216"/>
      <c r="L11" s="216"/>
      <c r="M11" s="216"/>
      <c r="N11" s="216"/>
      <c r="O11" s="216"/>
      <c r="P11" s="216"/>
    </row>
    <row r="12" customFormat="false" ht="13.2" hidden="false" customHeight="false" outlineLevel="0" collapsed="false">
      <c r="A12" s="209" t="n">
        <f aca="false">A11+1</f>
        <v>6</v>
      </c>
      <c r="B12" s="210" t="n">
        <v>25829.49</v>
      </c>
      <c r="C12" s="211" t="s">
        <v>299</v>
      </c>
      <c r="D12" s="212"/>
      <c r="E12" s="213" t="n">
        <v>150</v>
      </c>
      <c r="F12" s="213"/>
      <c r="G12" s="213"/>
      <c r="H12" s="214"/>
      <c r="I12" s="211"/>
      <c r="J12" s="212"/>
      <c r="K12" s="213"/>
      <c r="L12" s="213"/>
      <c r="M12" s="213"/>
      <c r="N12" s="214" t="n">
        <v>150</v>
      </c>
      <c r="O12" s="214"/>
      <c r="P12" s="211"/>
    </row>
    <row r="13" customFormat="false" ht="13.2" hidden="false" customHeight="false" outlineLevel="0" collapsed="false">
      <c r="A13" s="209" t="n">
        <f aca="false">A12+1</f>
        <v>7</v>
      </c>
      <c r="B13" s="210" t="n">
        <v>25860.63</v>
      </c>
      <c r="C13" s="211" t="s">
        <v>296</v>
      </c>
      <c r="D13" s="212" t="n">
        <v>22.3</v>
      </c>
      <c r="E13" s="213"/>
      <c r="F13" s="213"/>
      <c r="G13" s="213"/>
      <c r="H13" s="214"/>
      <c r="I13" s="211" t="n">
        <v>5.5</v>
      </c>
      <c r="J13" s="212" t="n">
        <v>22.3</v>
      </c>
      <c r="K13" s="213" t="n">
        <v>22.3</v>
      </c>
      <c r="L13" s="213"/>
      <c r="M13" s="213" t="n">
        <v>22.3</v>
      </c>
      <c r="N13" s="214"/>
      <c r="O13" s="214" t="n">
        <v>8</v>
      </c>
      <c r="P13" s="211" t="n">
        <v>17</v>
      </c>
    </row>
    <row r="14" customFormat="false" ht="13.2" hidden="false" customHeight="false" outlineLevel="0" collapsed="false">
      <c r="A14" s="209" t="n">
        <f aca="false">A13+1</f>
        <v>8</v>
      </c>
      <c r="B14" s="210" t="n">
        <v>25877.22</v>
      </c>
      <c r="C14" s="211" t="s">
        <v>295</v>
      </c>
      <c r="D14" s="212"/>
      <c r="E14" s="213" t="n">
        <v>42</v>
      </c>
      <c r="F14" s="213"/>
      <c r="G14" s="213"/>
      <c r="H14" s="214"/>
      <c r="I14" s="211"/>
      <c r="J14" s="212"/>
      <c r="K14" s="213"/>
      <c r="L14" s="213"/>
      <c r="M14" s="213"/>
      <c r="N14" s="214" t="n">
        <v>42</v>
      </c>
      <c r="O14" s="214"/>
      <c r="P14" s="211"/>
    </row>
    <row r="15" customFormat="false" ht="13.2" hidden="false" customHeight="false" outlineLevel="0" collapsed="false">
      <c r="A15" s="209" t="n">
        <f aca="false">A14+1</f>
        <v>9</v>
      </c>
      <c r="B15" s="210" t="n">
        <v>25883.69</v>
      </c>
      <c r="C15" s="211" t="s">
        <v>296</v>
      </c>
      <c r="D15" s="212" t="n">
        <v>16</v>
      </c>
      <c r="E15" s="213" t="n">
        <v>12</v>
      </c>
      <c r="F15" s="213"/>
      <c r="G15" s="213" t="n">
        <v>4</v>
      </c>
      <c r="H15" s="214" t="n">
        <v>4</v>
      </c>
      <c r="I15" s="211" t="n">
        <v>5</v>
      </c>
      <c r="J15" s="212" t="n">
        <v>16</v>
      </c>
      <c r="K15" s="213" t="n">
        <v>16</v>
      </c>
      <c r="L15" s="213"/>
      <c r="M15" s="213" t="n">
        <v>16</v>
      </c>
      <c r="N15" s="214"/>
      <c r="O15" s="214" t="n">
        <v>6</v>
      </c>
      <c r="P15" s="211" t="n">
        <v>21</v>
      </c>
    </row>
    <row r="16" customFormat="false" ht="13.2" hidden="false" customHeight="false" outlineLevel="0" collapsed="false">
      <c r="A16" s="209" t="n">
        <f aca="false">A15+1</f>
        <v>10</v>
      </c>
      <c r="B16" s="210" t="n">
        <v>25910.68</v>
      </c>
      <c r="C16" s="211" t="s">
        <v>296</v>
      </c>
      <c r="D16" s="212" t="n">
        <v>14.2</v>
      </c>
      <c r="E16" s="213"/>
      <c r="F16" s="213"/>
      <c r="G16" s="213"/>
      <c r="H16" s="214" t="n">
        <v>5.5</v>
      </c>
      <c r="I16" s="211" t="n">
        <v>4.5</v>
      </c>
      <c r="J16" s="212" t="n">
        <v>14.2</v>
      </c>
      <c r="K16" s="213" t="n">
        <v>14.2</v>
      </c>
      <c r="L16" s="213"/>
      <c r="M16" s="213" t="n">
        <v>14.2</v>
      </c>
      <c r="N16" s="214"/>
      <c r="O16" s="214" t="n">
        <v>8</v>
      </c>
      <c r="P16" s="211" t="n">
        <v>8.5</v>
      </c>
    </row>
    <row r="17" customFormat="false" ht="13.2" hidden="false" customHeight="false" outlineLevel="0" collapsed="false">
      <c r="A17" s="209" t="n">
        <f aca="false">A16+1</f>
        <v>11</v>
      </c>
      <c r="B17" s="210" t="n">
        <v>25931.26</v>
      </c>
      <c r="C17" s="211" t="s">
        <v>296</v>
      </c>
      <c r="D17" s="212" t="n">
        <v>17.5</v>
      </c>
      <c r="E17" s="213"/>
      <c r="F17" s="213"/>
      <c r="G17" s="213"/>
      <c r="H17" s="214"/>
      <c r="I17" s="211" t="n">
        <v>6</v>
      </c>
      <c r="J17" s="212" t="n">
        <v>16</v>
      </c>
      <c r="K17" s="213" t="n">
        <v>16</v>
      </c>
      <c r="L17" s="213"/>
      <c r="M17" s="213" t="n">
        <v>16</v>
      </c>
      <c r="N17" s="214"/>
      <c r="O17" s="214" t="n">
        <v>8</v>
      </c>
      <c r="P17" s="211" t="n">
        <v>13.5</v>
      </c>
    </row>
    <row r="18" customFormat="false" ht="13.2" hidden="false" customHeight="false" outlineLevel="0" collapsed="false">
      <c r="A18" s="209" t="n">
        <f aca="false">A17+1</f>
        <v>12</v>
      </c>
      <c r="B18" s="210" t="n">
        <v>25974.15</v>
      </c>
      <c r="C18" s="211" t="s">
        <v>296</v>
      </c>
      <c r="D18" s="212"/>
      <c r="E18" s="213"/>
      <c r="F18" s="213"/>
      <c r="G18" s="213" t="n">
        <v>13</v>
      </c>
      <c r="H18" s="214" t="n">
        <v>6</v>
      </c>
      <c r="I18" s="211"/>
      <c r="J18" s="212"/>
      <c r="K18" s="213"/>
      <c r="L18" s="213"/>
      <c r="M18" s="213" t="n">
        <v>13</v>
      </c>
      <c r="N18" s="214"/>
      <c r="O18" s="214" t="n">
        <v>3</v>
      </c>
      <c r="P18" s="211" t="n">
        <v>7.5</v>
      </c>
    </row>
    <row r="19" customFormat="false" ht="13.2" hidden="false" customHeight="false" outlineLevel="0" collapsed="false">
      <c r="A19" s="209" t="n">
        <f aca="false">A18+1</f>
        <v>13</v>
      </c>
      <c r="B19" s="210" t="n">
        <v>26007.95</v>
      </c>
      <c r="C19" s="211" t="s">
        <v>296</v>
      </c>
      <c r="D19" s="216" t="s">
        <v>300</v>
      </c>
      <c r="E19" s="216"/>
      <c r="F19" s="216"/>
      <c r="G19" s="216"/>
      <c r="H19" s="216"/>
      <c r="I19" s="216"/>
      <c r="J19" s="216" t="s">
        <v>301</v>
      </c>
      <c r="K19" s="216"/>
      <c r="L19" s="216"/>
      <c r="M19" s="216"/>
      <c r="N19" s="216"/>
      <c r="O19" s="216"/>
      <c r="P19" s="216"/>
    </row>
    <row r="20" customFormat="false" ht="13.2" hidden="false" customHeight="false" outlineLevel="0" collapsed="false">
      <c r="A20" s="209" t="n">
        <f aca="false">A19+1</f>
        <v>14</v>
      </c>
      <c r="B20" s="210" t="n">
        <v>26023.19</v>
      </c>
      <c r="C20" s="211" t="s">
        <v>296</v>
      </c>
      <c r="D20" s="212" t="n">
        <v>14</v>
      </c>
      <c r="E20" s="213"/>
      <c r="F20" s="213"/>
      <c r="G20" s="213"/>
      <c r="H20" s="214"/>
      <c r="I20" s="211" t="n">
        <v>4</v>
      </c>
      <c r="J20" s="212" t="n">
        <v>14</v>
      </c>
      <c r="K20" s="213"/>
      <c r="L20" s="213" t="n">
        <v>14</v>
      </c>
      <c r="M20" s="213"/>
      <c r="N20" s="214"/>
      <c r="O20" s="214" t="n">
        <v>6</v>
      </c>
      <c r="P20" s="211"/>
    </row>
    <row r="21" customFormat="false" ht="13.2" hidden="false" customHeight="false" outlineLevel="0" collapsed="false">
      <c r="A21" s="209" t="n">
        <f aca="false">A20+1</f>
        <v>15</v>
      </c>
      <c r="B21" s="210" t="n">
        <v>26049.74</v>
      </c>
      <c r="C21" s="211" t="s">
        <v>296</v>
      </c>
      <c r="D21" s="212" t="n">
        <v>15</v>
      </c>
      <c r="E21" s="213"/>
      <c r="F21" s="213"/>
      <c r="G21" s="213"/>
      <c r="H21" s="214"/>
      <c r="I21" s="211" t="n">
        <v>3.1</v>
      </c>
      <c r="J21" s="212" t="n">
        <v>15</v>
      </c>
      <c r="K21" s="213"/>
      <c r="L21" s="213" t="n">
        <v>15</v>
      </c>
      <c r="M21" s="213"/>
      <c r="N21" s="214"/>
      <c r="O21" s="214" t="n">
        <v>6</v>
      </c>
      <c r="P21" s="211"/>
    </row>
    <row r="22" customFormat="false" ht="13.2" hidden="false" customHeight="false" outlineLevel="0" collapsed="false">
      <c r="A22" s="209" t="n">
        <f aca="false">A21+1</f>
        <v>16</v>
      </c>
      <c r="B22" s="210" t="n">
        <v>26059.56</v>
      </c>
      <c r="C22" s="211" t="s">
        <v>296</v>
      </c>
      <c r="D22" s="212" t="n">
        <v>15</v>
      </c>
      <c r="E22" s="213"/>
      <c r="F22" s="213"/>
      <c r="G22" s="213"/>
      <c r="H22" s="214"/>
      <c r="I22" s="211" t="n">
        <v>3.1</v>
      </c>
      <c r="J22" s="212" t="n">
        <v>15</v>
      </c>
      <c r="K22" s="213"/>
      <c r="L22" s="213" t="n">
        <v>15</v>
      </c>
      <c r="M22" s="213"/>
      <c r="N22" s="214"/>
      <c r="O22" s="214" t="n">
        <v>6</v>
      </c>
      <c r="P22" s="211"/>
    </row>
    <row r="23" customFormat="false" ht="13.2" hidden="false" customHeight="false" outlineLevel="0" collapsed="false">
      <c r="A23" s="209" t="n">
        <f aca="false">A22+1</f>
        <v>17</v>
      </c>
      <c r="B23" s="210" t="n">
        <v>26090.56</v>
      </c>
      <c r="C23" s="211" t="s">
        <v>296</v>
      </c>
      <c r="D23" s="212" t="n">
        <v>30</v>
      </c>
      <c r="E23" s="213"/>
      <c r="F23" s="213"/>
      <c r="G23" s="213" t="n">
        <v>30</v>
      </c>
      <c r="H23" s="214" t="n">
        <v>16</v>
      </c>
      <c r="I23" s="211" t="n">
        <v>6.2</v>
      </c>
      <c r="J23" s="212" t="n">
        <v>28</v>
      </c>
      <c r="K23" s="213" t="n">
        <v>28</v>
      </c>
      <c r="L23" s="213"/>
      <c r="M23" s="213" t="n">
        <v>28</v>
      </c>
      <c r="N23" s="214"/>
      <c r="O23" s="214" t="n">
        <v>9</v>
      </c>
      <c r="P23" s="211" t="n">
        <v>17</v>
      </c>
    </row>
    <row r="24" customFormat="false" ht="13.2" hidden="false" customHeight="false" outlineLevel="0" collapsed="false">
      <c r="A24" s="209" t="n">
        <f aca="false">A23+1</f>
        <v>18</v>
      </c>
      <c r="B24" s="210" t="n">
        <v>26109.83</v>
      </c>
      <c r="C24" s="211" t="s">
        <v>296</v>
      </c>
      <c r="D24" s="212" t="n">
        <v>19</v>
      </c>
      <c r="E24" s="213"/>
      <c r="F24" s="213"/>
      <c r="G24" s="213"/>
      <c r="H24" s="214" t="n">
        <v>6</v>
      </c>
      <c r="I24" s="211" t="n">
        <v>4.5</v>
      </c>
      <c r="J24" s="212" t="n">
        <v>19</v>
      </c>
      <c r="K24" s="213" t="n">
        <v>19</v>
      </c>
      <c r="L24" s="213"/>
      <c r="M24" s="213" t="n">
        <v>19</v>
      </c>
      <c r="N24" s="214"/>
      <c r="O24" s="214" t="n">
        <v>8</v>
      </c>
      <c r="P24" s="211" t="n">
        <v>15</v>
      </c>
    </row>
    <row r="25" customFormat="false" ht="13.2" hidden="false" customHeight="false" outlineLevel="0" collapsed="false">
      <c r="A25" s="209" t="n">
        <f aca="false">A24+1</f>
        <v>19</v>
      </c>
      <c r="B25" s="210" t="n">
        <v>26123.93</v>
      </c>
      <c r="C25" s="211" t="s">
        <v>296</v>
      </c>
      <c r="D25" s="212" t="n">
        <v>21</v>
      </c>
      <c r="E25" s="213"/>
      <c r="F25" s="213"/>
      <c r="G25" s="213"/>
      <c r="H25" s="214" t="n">
        <v>7</v>
      </c>
      <c r="I25" s="211" t="n">
        <v>4.6</v>
      </c>
      <c r="J25" s="212" t="n">
        <v>21</v>
      </c>
      <c r="K25" s="213" t="n">
        <v>21</v>
      </c>
      <c r="L25" s="213"/>
      <c r="M25" s="213" t="n">
        <v>21</v>
      </c>
      <c r="N25" s="214"/>
      <c r="O25" s="214" t="n">
        <v>8</v>
      </c>
      <c r="P25" s="211" t="n">
        <v>16</v>
      </c>
    </row>
    <row r="26" customFormat="false" ht="13.2" hidden="false" customHeight="false" outlineLevel="0" collapsed="false">
      <c r="A26" s="209" t="n">
        <f aca="false">A25+1</f>
        <v>20</v>
      </c>
      <c r="B26" s="210" t="n">
        <v>26156.27</v>
      </c>
      <c r="C26" s="211" t="s">
        <v>296</v>
      </c>
      <c r="D26" s="212" t="n">
        <v>23</v>
      </c>
      <c r="E26" s="213"/>
      <c r="F26" s="213" t="n">
        <v>23</v>
      </c>
      <c r="G26" s="213"/>
      <c r="H26" s="214" t="n">
        <v>8</v>
      </c>
      <c r="I26" s="211" t="n">
        <v>6</v>
      </c>
      <c r="J26" s="212" t="n">
        <v>23</v>
      </c>
      <c r="K26" s="213" t="n">
        <v>23</v>
      </c>
      <c r="L26" s="213"/>
      <c r="M26" s="213" t="n">
        <v>23</v>
      </c>
      <c r="N26" s="214"/>
      <c r="O26" s="214" t="n">
        <v>8</v>
      </c>
      <c r="P26" s="211" t="n">
        <v>17</v>
      </c>
    </row>
    <row r="27" customFormat="false" ht="13.2" hidden="false" customHeight="false" outlineLevel="0" collapsed="false">
      <c r="A27" s="209" t="n">
        <f aca="false">A26+1</f>
        <v>21</v>
      </c>
      <c r="B27" s="210" t="n">
        <v>26244.12</v>
      </c>
      <c r="C27" s="211" t="s">
        <v>296</v>
      </c>
      <c r="D27" s="212" t="n">
        <v>20.5</v>
      </c>
      <c r="E27" s="213"/>
      <c r="F27" s="213" t="n">
        <v>20.5</v>
      </c>
      <c r="G27" s="213"/>
      <c r="H27" s="214"/>
      <c r="I27" s="211" t="n">
        <v>8</v>
      </c>
      <c r="J27" s="212" t="n">
        <v>20.5</v>
      </c>
      <c r="K27" s="213" t="n">
        <v>20.5</v>
      </c>
      <c r="L27" s="213"/>
      <c r="M27" s="213" t="n">
        <v>20.5</v>
      </c>
      <c r="N27" s="214"/>
      <c r="O27" s="214" t="n">
        <v>8</v>
      </c>
      <c r="P27" s="211" t="n">
        <v>16</v>
      </c>
    </row>
    <row r="28" customFormat="false" ht="13.2" hidden="false" customHeight="false" outlineLevel="0" collapsed="false">
      <c r="A28" s="209" t="n">
        <f aca="false">A27+1</f>
        <v>22</v>
      </c>
      <c r="B28" s="210" t="n">
        <v>26290.87</v>
      </c>
      <c r="C28" s="211" t="s">
        <v>296</v>
      </c>
      <c r="D28" s="212" t="n">
        <v>21.5</v>
      </c>
      <c r="E28" s="213"/>
      <c r="F28" s="213"/>
      <c r="G28" s="213" t="n">
        <v>21.5</v>
      </c>
      <c r="H28" s="214"/>
      <c r="I28" s="211" t="n">
        <v>5.5</v>
      </c>
      <c r="J28" s="212" t="n">
        <v>21.5</v>
      </c>
      <c r="K28" s="213" t="n">
        <v>21.5</v>
      </c>
      <c r="L28" s="213"/>
      <c r="M28" s="213" t="n">
        <v>21.5</v>
      </c>
      <c r="N28" s="214"/>
      <c r="O28" s="214" t="n">
        <v>8</v>
      </c>
      <c r="P28" s="211" t="n">
        <v>16.5</v>
      </c>
    </row>
    <row r="29" customFormat="false" ht="13.2" hidden="false" customHeight="false" outlineLevel="0" collapsed="false">
      <c r="A29" s="209" t="n">
        <f aca="false">A28+1</f>
        <v>23</v>
      </c>
      <c r="B29" s="210" t="n">
        <v>26316.52</v>
      </c>
      <c r="C29" s="211" t="s">
        <v>296</v>
      </c>
      <c r="D29" s="212" t="n">
        <v>23</v>
      </c>
      <c r="E29" s="213"/>
      <c r="F29" s="213"/>
      <c r="G29" s="213"/>
      <c r="H29" s="214"/>
      <c r="I29" s="211"/>
      <c r="J29" s="212" t="n">
        <v>23</v>
      </c>
      <c r="K29" s="213"/>
      <c r="L29" s="213" t="n">
        <v>23</v>
      </c>
      <c r="M29" s="213"/>
      <c r="N29" s="214"/>
      <c r="O29" s="214" t="n">
        <v>6</v>
      </c>
      <c r="P29" s="211"/>
    </row>
    <row r="30" customFormat="false" ht="13.2" hidden="false" customHeight="false" outlineLevel="0" collapsed="false">
      <c r="A30" s="209" t="n">
        <f aca="false">A29+1</f>
        <v>24</v>
      </c>
      <c r="B30" s="210" t="n">
        <v>26333.52</v>
      </c>
      <c r="C30" s="211" t="s">
        <v>296</v>
      </c>
      <c r="D30" s="212" t="n">
        <v>23</v>
      </c>
      <c r="E30" s="213"/>
      <c r="F30" s="213"/>
      <c r="G30" s="213" t="n">
        <v>20</v>
      </c>
      <c r="H30" s="214" t="n">
        <v>12</v>
      </c>
      <c r="I30" s="211" t="n">
        <v>8</v>
      </c>
      <c r="J30" s="212" t="n">
        <v>23</v>
      </c>
      <c r="K30" s="213" t="n">
        <v>23</v>
      </c>
      <c r="L30" s="213"/>
      <c r="M30" s="213" t="n">
        <v>23</v>
      </c>
      <c r="N30" s="214"/>
      <c r="O30" s="214" t="n">
        <v>8</v>
      </c>
      <c r="P30" s="211" t="n">
        <v>17</v>
      </c>
    </row>
    <row r="31" customFormat="false" ht="13.2" hidden="false" customHeight="false" outlineLevel="0" collapsed="false">
      <c r="A31" s="209" t="n">
        <f aca="false">A30+1</f>
        <v>25</v>
      </c>
      <c r="B31" s="210" t="n">
        <v>26373.25</v>
      </c>
      <c r="C31" s="211" t="s">
        <v>296</v>
      </c>
      <c r="D31" s="212" t="n">
        <v>19</v>
      </c>
      <c r="E31" s="213"/>
      <c r="F31" s="213"/>
      <c r="G31" s="213"/>
      <c r="H31" s="214"/>
      <c r="I31" s="211" t="n">
        <v>4.5</v>
      </c>
      <c r="J31" s="212" t="n">
        <v>19</v>
      </c>
      <c r="K31" s="213"/>
      <c r="L31" s="213" t="n">
        <v>19</v>
      </c>
      <c r="M31" s="213"/>
      <c r="N31" s="214"/>
      <c r="O31" s="214" t="n">
        <v>6</v>
      </c>
      <c r="P31" s="211"/>
    </row>
    <row r="32" customFormat="false" ht="13.2" hidden="false" customHeight="false" outlineLevel="0" collapsed="false">
      <c r="A32" s="209" t="n">
        <f aca="false">A31+1</f>
        <v>26</v>
      </c>
      <c r="B32" s="210" t="n">
        <v>26433.2</v>
      </c>
      <c r="C32" s="211" t="s">
        <v>296</v>
      </c>
      <c r="D32" s="212" t="n">
        <v>21</v>
      </c>
      <c r="E32" s="213"/>
      <c r="F32" s="213"/>
      <c r="G32" s="213"/>
      <c r="H32" s="214"/>
      <c r="I32" s="211" t="n">
        <v>5.6</v>
      </c>
      <c r="J32" s="212" t="n">
        <v>21</v>
      </c>
      <c r="K32" s="213" t="n">
        <v>21</v>
      </c>
      <c r="L32" s="213"/>
      <c r="M32" s="213" t="n">
        <v>21</v>
      </c>
      <c r="N32" s="214"/>
      <c r="O32" s="214" t="n">
        <v>8</v>
      </c>
      <c r="P32" s="211" t="n">
        <v>16</v>
      </c>
    </row>
    <row r="33" customFormat="false" ht="13.2" hidden="false" customHeight="false" outlineLevel="0" collapsed="false">
      <c r="A33" s="209" t="n">
        <f aca="false">A32+1</f>
        <v>27</v>
      </c>
      <c r="B33" s="210" t="n">
        <v>26534.22</v>
      </c>
      <c r="C33" s="211" t="s">
        <v>295</v>
      </c>
      <c r="D33" s="212"/>
      <c r="E33" s="213" t="n">
        <v>50</v>
      </c>
      <c r="F33" s="213"/>
      <c r="G33" s="213"/>
      <c r="H33" s="214"/>
      <c r="I33" s="211"/>
      <c r="J33" s="212"/>
      <c r="K33" s="213"/>
      <c r="L33" s="213"/>
      <c r="M33" s="213"/>
      <c r="N33" s="214" t="n">
        <v>50</v>
      </c>
      <c r="O33" s="214"/>
      <c r="P33" s="211"/>
    </row>
    <row r="34" customFormat="false" ht="13.2" hidden="false" customHeight="false" outlineLevel="0" collapsed="false">
      <c r="A34" s="209" t="n">
        <f aca="false">A33+1</f>
        <v>28</v>
      </c>
      <c r="B34" s="210" t="n">
        <v>26612.23</v>
      </c>
      <c r="C34" s="211" t="s">
        <v>295</v>
      </c>
      <c r="D34" s="212"/>
      <c r="E34" s="213" t="n">
        <v>70</v>
      </c>
      <c r="F34" s="213"/>
      <c r="G34" s="213"/>
      <c r="H34" s="214"/>
      <c r="I34" s="211"/>
      <c r="J34" s="212"/>
      <c r="K34" s="213"/>
      <c r="L34" s="213"/>
      <c r="M34" s="213"/>
      <c r="N34" s="214" t="n">
        <v>70</v>
      </c>
      <c r="O34" s="214"/>
      <c r="P34" s="211"/>
    </row>
    <row r="35" customFormat="false" ht="13.2" hidden="false" customHeight="false" outlineLevel="0" collapsed="false">
      <c r="A35" s="209" t="n">
        <f aca="false">A34+1</f>
        <v>29</v>
      </c>
      <c r="B35" s="210" t="n">
        <v>26631.57</v>
      </c>
      <c r="C35" s="211" t="s">
        <v>299</v>
      </c>
      <c r="D35" s="212"/>
      <c r="E35" s="213" t="n">
        <v>73</v>
      </c>
      <c r="F35" s="213"/>
      <c r="G35" s="213"/>
      <c r="H35" s="214"/>
      <c r="I35" s="211"/>
      <c r="J35" s="212"/>
      <c r="K35" s="213"/>
      <c r="L35" s="213"/>
      <c r="M35" s="213"/>
      <c r="N35" s="214" t="n">
        <v>73</v>
      </c>
      <c r="O35" s="214"/>
      <c r="P35" s="211"/>
    </row>
    <row r="36" customFormat="false" ht="13.2" hidden="false" customHeight="false" outlineLevel="0" collapsed="false">
      <c r="A36" s="209" t="n">
        <f aca="false">A35+1</f>
        <v>30</v>
      </c>
      <c r="B36" s="210" t="n">
        <v>26644.48</v>
      </c>
      <c r="C36" s="211" t="s">
        <v>296</v>
      </c>
      <c r="D36" s="212" t="n">
        <v>25</v>
      </c>
      <c r="E36" s="213"/>
      <c r="F36" s="213"/>
      <c r="G36" s="213"/>
      <c r="H36" s="214" t="n">
        <v>4</v>
      </c>
      <c r="I36" s="211" t="n">
        <v>13.7</v>
      </c>
      <c r="J36" s="212" t="n">
        <v>25</v>
      </c>
      <c r="K36" s="213"/>
      <c r="L36" s="213" t="n">
        <v>25</v>
      </c>
      <c r="M36" s="213"/>
      <c r="N36" s="214"/>
      <c r="O36" s="214" t="n">
        <v>14</v>
      </c>
      <c r="P36" s="211"/>
    </row>
    <row r="37" customFormat="false" ht="13.2" hidden="false" customHeight="false" outlineLevel="0" collapsed="false">
      <c r="A37" s="209" t="n">
        <f aca="false">A36+1</f>
        <v>31</v>
      </c>
      <c r="B37" s="210" t="n">
        <v>26631.57</v>
      </c>
      <c r="C37" s="211" t="s">
        <v>299</v>
      </c>
      <c r="D37" s="212"/>
      <c r="E37" s="213" t="n">
        <v>75</v>
      </c>
      <c r="F37" s="213"/>
      <c r="G37" s="213"/>
      <c r="H37" s="214"/>
      <c r="I37" s="211"/>
      <c r="J37" s="212"/>
      <c r="K37" s="213"/>
      <c r="L37" s="213"/>
      <c r="M37" s="213"/>
      <c r="N37" s="214" t="n">
        <v>75</v>
      </c>
      <c r="O37" s="214"/>
      <c r="P37" s="211"/>
    </row>
    <row r="38" customFormat="false" ht="13.2" hidden="false" customHeight="false" outlineLevel="0" collapsed="false">
      <c r="A38" s="209" t="n">
        <f aca="false">A37+1</f>
        <v>32</v>
      </c>
      <c r="B38" s="210" t="n">
        <v>26742.19</v>
      </c>
      <c r="C38" s="211" t="s">
        <v>296</v>
      </c>
      <c r="D38" s="212" t="n">
        <v>21</v>
      </c>
      <c r="E38" s="213"/>
      <c r="F38" s="213"/>
      <c r="G38" s="213"/>
      <c r="H38" s="214" t="n">
        <v>6</v>
      </c>
      <c r="I38" s="211" t="n">
        <v>6.2</v>
      </c>
      <c r="J38" s="212" t="n">
        <v>21</v>
      </c>
      <c r="K38" s="213" t="n">
        <v>21</v>
      </c>
      <c r="L38" s="213"/>
      <c r="M38" s="213" t="n">
        <v>21</v>
      </c>
      <c r="N38" s="214"/>
      <c r="O38" s="214" t="n">
        <v>8</v>
      </c>
      <c r="P38" s="211" t="n">
        <v>16</v>
      </c>
    </row>
    <row r="39" customFormat="false" ht="13.2" hidden="false" customHeight="false" outlineLevel="0" collapsed="false">
      <c r="A39" s="209" t="n">
        <f aca="false">A38+1</f>
        <v>33</v>
      </c>
      <c r="B39" s="210" t="n">
        <v>26813.21</v>
      </c>
      <c r="C39" s="211" t="s">
        <v>296</v>
      </c>
      <c r="D39" s="217" t="n">
        <v>55</v>
      </c>
      <c r="E39" s="218"/>
      <c r="F39" s="218"/>
      <c r="G39" s="218"/>
      <c r="H39" s="218"/>
      <c r="I39" s="215"/>
      <c r="J39" s="217" t="n">
        <v>55</v>
      </c>
      <c r="K39" s="218" t="n">
        <v>55</v>
      </c>
      <c r="L39" s="218"/>
      <c r="M39" s="218" t="n">
        <v>55</v>
      </c>
      <c r="N39" s="218"/>
      <c r="O39" s="218" t="n">
        <v>14</v>
      </c>
      <c r="P39" s="215" t="n">
        <v>26</v>
      </c>
    </row>
    <row r="40" customFormat="false" ht="13.2" hidden="false" customHeight="false" outlineLevel="0" collapsed="false">
      <c r="A40" s="209" t="n">
        <f aca="false">A39+1</f>
        <v>34</v>
      </c>
      <c r="B40" s="210" t="n">
        <v>26814.67</v>
      </c>
      <c r="C40" s="211" t="s">
        <v>296</v>
      </c>
      <c r="D40" s="217"/>
      <c r="E40" s="218"/>
      <c r="F40" s="218"/>
      <c r="G40" s="218"/>
      <c r="H40" s="218"/>
      <c r="I40" s="215"/>
      <c r="J40" s="217"/>
      <c r="K40" s="218"/>
      <c r="L40" s="218"/>
      <c r="M40" s="218"/>
      <c r="N40" s="218"/>
      <c r="O40" s="218"/>
      <c r="P40" s="215"/>
    </row>
    <row r="41" customFormat="false" ht="13.2" hidden="false" customHeight="false" outlineLevel="0" collapsed="false">
      <c r="A41" s="209" t="n">
        <f aca="false">A40+1</f>
        <v>35</v>
      </c>
      <c r="B41" s="210" t="n">
        <v>26865.45</v>
      </c>
      <c r="C41" s="211" t="s">
        <v>296</v>
      </c>
      <c r="D41" s="212" t="n">
        <v>16</v>
      </c>
      <c r="E41" s="213"/>
      <c r="F41" s="213"/>
      <c r="G41" s="213"/>
      <c r="H41" s="214"/>
      <c r="I41" s="211"/>
      <c r="J41" s="212" t="n">
        <v>16</v>
      </c>
      <c r="K41" s="213" t="n">
        <v>16</v>
      </c>
      <c r="L41" s="213"/>
      <c r="M41" s="213" t="n">
        <v>16</v>
      </c>
      <c r="N41" s="214"/>
      <c r="O41" s="214" t="n">
        <v>8</v>
      </c>
      <c r="P41" s="211" t="n">
        <v>14</v>
      </c>
    </row>
    <row r="42" customFormat="false" ht="13.2" hidden="false" customHeight="false" outlineLevel="0" collapsed="false">
      <c r="A42" s="209" t="n">
        <f aca="false">A41+1</f>
        <v>36</v>
      </c>
      <c r="B42" s="210" t="n">
        <v>26890.54</v>
      </c>
      <c r="C42" s="211" t="s">
        <v>296</v>
      </c>
      <c r="D42" s="212" t="n">
        <v>17</v>
      </c>
      <c r="E42" s="213"/>
      <c r="F42" s="213"/>
      <c r="G42" s="213" t="n">
        <v>2</v>
      </c>
      <c r="H42" s="214"/>
      <c r="I42" s="211"/>
      <c r="J42" s="212" t="n">
        <v>17</v>
      </c>
      <c r="K42" s="213" t="n">
        <v>17</v>
      </c>
      <c r="L42" s="213"/>
      <c r="M42" s="213" t="n">
        <v>17</v>
      </c>
      <c r="N42" s="214"/>
      <c r="O42" s="214" t="n">
        <v>8</v>
      </c>
      <c r="P42" s="211" t="n">
        <v>14</v>
      </c>
    </row>
    <row r="43" customFormat="false" ht="13.2" hidden="false" customHeight="false" outlineLevel="0" collapsed="false">
      <c r="A43" s="209" t="n">
        <f aca="false">A42+1</f>
        <v>37</v>
      </c>
      <c r="B43" s="210" t="n">
        <v>26930.96</v>
      </c>
      <c r="C43" s="211" t="s">
        <v>296</v>
      </c>
      <c r="D43" s="212" t="n">
        <v>18</v>
      </c>
      <c r="E43" s="213"/>
      <c r="F43" s="213"/>
      <c r="G43" s="213"/>
      <c r="H43" s="214"/>
      <c r="I43" s="211"/>
      <c r="J43" s="212" t="n">
        <v>18</v>
      </c>
      <c r="K43" s="213" t="n">
        <v>18</v>
      </c>
      <c r="L43" s="213"/>
      <c r="M43" s="213" t="n">
        <v>18</v>
      </c>
      <c r="N43" s="214"/>
      <c r="O43" s="218" t="n">
        <v>14</v>
      </c>
      <c r="P43" s="211" t="n">
        <v>15</v>
      </c>
    </row>
    <row r="44" customFormat="false" ht="13.2" hidden="false" customHeight="false" outlineLevel="0" collapsed="false">
      <c r="A44" s="209" t="n">
        <f aca="false">A43+1</f>
        <v>38</v>
      </c>
      <c r="B44" s="210" t="n">
        <v>26936.96</v>
      </c>
      <c r="C44" s="211" t="s">
        <v>296</v>
      </c>
      <c r="D44" s="212" t="n">
        <v>18</v>
      </c>
      <c r="E44" s="213"/>
      <c r="F44" s="213"/>
      <c r="G44" s="213"/>
      <c r="H44" s="214"/>
      <c r="I44" s="211"/>
      <c r="J44" s="212" t="n">
        <v>18</v>
      </c>
      <c r="K44" s="213" t="n">
        <v>18</v>
      </c>
      <c r="L44" s="213"/>
      <c r="M44" s="213" t="n">
        <v>18</v>
      </c>
      <c r="N44" s="214"/>
      <c r="O44" s="218"/>
      <c r="P44" s="211" t="n">
        <v>15</v>
      </c>
    </row>
    <row r="45" customFormat="false" ht="13.2" hidden="false" customHeight="false" outlineLevel="0" collapsed="false">
      <c r="A45" s="209" t="n">
        <f aca="false">A44+1</f>
        <v>39</v>
      </c>
      <c r="B45" s="210" t="n">
        <v>27099.75</v>
      </c>
      <c r="C45" s="211" t="s">
        <v>296</v>
      </c>
      <c r="D45" s="212" t="n">
        <v>24</v>
      </c>
      <c r="E45" s="213"/>
      <c r="F45" s="213"/>
      <c r="G45" s="213"/>
      <c r="H45" s="214"/>
      <c r="I45" s="211"/>
      <c r="J45" s="212" t="n">
        <v>24</v>
      </c>
      <c r="K45" s="213" t="n">
        <v>24</v>
      </c>
      <c r="L45" s="213"/>
      <c r="M45" s="213" t="n">
        <v>24</v>
      </c>
      <c r="N45" s="214"/>
      <c r="O45" s="214"/>
      <c r="P45" s="211" t="n">
        <v>27</v>
      </c>
    </row>
    <row r="46" customFormat="false" ht="13.2" hidden="false" customHeight="false" outlineLevel="0" collapsed="false">
      <c r="A46" s="209" t="n">
        <f aca="false">A45+1</f>
        <v>40</v>
      </c>
      <c r="B46" s="210" t="n">
        <v>27128.84</v>
      </c>
      <c r="C46" s="211" t="s">
        <v>296</v>
      </c>
      <c r="D46" s="212" t="n">
        <v>18</v>
      </c>
      <c r="E46" s="213"/>
      <c r="F46" s="213"/>
      <c r="G46" s="213"/>
      <c r="H46" s="214"/>
      <c r="I46" s="211"/>
      <c r="J46" s="212" t="n">
        <v>18</v>
      </c>
      <c r="K46" s="213" t="n">
        <v>18</v>
      </c>
      <c r="L46" s="213"/>
      <c r="M46" s="213" t="n">
        <v>18</v>
      </c>
      <c r="N46" s="214"/>
      <c r="O46" s="214"/>
      <c r="P46" s="211" t="n">
        <v>14</v>
      </c>
    </row>
    <row r="47" customFormat="false" ht="13.2" hidden="false" customHeight="false" outlineLevel="0" collapsed="false">
      <c r="A47" s="209" t="n">
        <f aca="false">A46+1</f>
        <v>41</v>
      </c>
      <c r="B47" s="210" t="n">
        <v>27183.24</v>
      </c>
      <c r="C47" s="211" t="s">
        <v>295</v>
      </c>
      <c r="D47" s="212" t="n">
        <f aca="false">26+10</f>
        <v>36</v>
      </c>
      <c r="E47" s="213" t="n">
        <v>36</v>
      </c>
      <c r="F47" s="213"/>
      <c r="G47" s="213"/>
      <c r="H47" s="214"/>
      <c r="I47" s="211"/>
      <c r="J47" s="212" t="n">
        <v>36</v>
      </c>
      <c r="K47" s="213" t="n">
        <v>36</v>
      </c>
      <c r="L47" s="213"/>
      <c r="M47" s="213" t="n">
        <v>10</v>
      </c>
      <c r="N47" s="214" t="n">
        <v>26</v>
      </c>
      <c r="O47" s="214"/>
      <c r="P47" s="211" t="n">
        <v>24</v>
      </c>
    </row>
    <row r="48" customFormat="false" ht="13.2" hidden="false" customHeight="false" outlineLevel="0" collapsed="false">
      <c r="A48" s="209" t="n">
        <f aca="false">A47+1</f>
        <v>42</v>
      </c>
      <c r="B48" s="210" t="n">
        <v>27221.67</v>
      </c>
      <c r="C48" s="211" t="s">
        <v>296</v>
      </c>
      <c r="D48" s="212" t="n">
        <v>27</v>
      </c>
      <c r="E48" s="213"/>
      <c r="F48" s="213"/>
      <c r="G48" s="213"/>
      <c r="H48" s="214"/>
      <c r="I48" s="211"/>
      <c r="J48" s="212" t="n">
        <v>27</v>
      </c>
      <c r="K48" s="213"/>
      <c r="L48" s="213" t="n">
        <v>27</v>
      </c>
      <c r="M48" s="213"/>
      <c r="N48" s="214"/>
      <c r="O48" s="214"/>
      <c r="P48" s="211"/>
    </row>
    <row r="49" customFormat="false" ht="13.2" hidden="false" customHeight="false" outlineLevel="0" collapsed="false">
      <c r="A49" s="209" t="n">
        <f aca="false">A48+1</f>
        <v>43</v>
      </c>
      <c r="B49" s="210" t="n">
        <v>27253.78</v>
      </c>
      <c r="C49" s="211" t="s">
        <v>296</v>
      </c>
      <c r="D49" s="212" t="n">
        <v>21</v>
      </c>
      <c r="E49" s="213"/>
      <c r="F49" s="213"/>
      <c r="G49" s="213"/>
      <c r="H49" s="214"/>
      <c r="I49" s="211"/>
      <c r="J49" s="212" t="n">
        <v>21</v>
      </c>
      <c r="K49" s="213" t="n">
        <v>21</v>
      </c>
      <c r="L49" s="213"/>
      <c r="M49" s="213" t="n">
        <v>21</v>
      </c>
      <c r="N49" s="214"/>
      <c r="O49" s="214"/>
      <c r="P49" s="211" t="n">
        <v>16</v>
      </c>
    </row>
    <row r="50" customFormat="false" ht="13.2" hidden="false" customHeight="false" outlineLevel="0" collapsed="false">
      <c r="A50" s="209" t="n">
        <f aca="false">A49+1</f>
        <v>44</v>
      </c>
      <c r="B50" s="210" t="n">
        <v>27266.97</v>
      </c>
      <c r="C50" s="211" t="s">
        <v>296</v>
      </c>
      <c r="D50" s="212" t="n">
        <v>23</v>
      </c>
      <c r="E50" s="213"/>
      <c r="F50" s="213"/>
      <c r="G50" s="213"/>
      <c r="H50" s="214"/>
      <c r="I50" s="211"/>
      <c r="J50" s="212" t="n">
        <v>23</v>
      </c>
      <c r="K50" s="213"/>
      <c r="L50" s="213" t="n">
        <v>23</v>
      </c>
      <c r="M50" s="213"/>
      <c r="N50" s="214"/>
      <c r="O50" s="214"/>
      <c r="P50" s="211"/>
    </row>
    <row r="51" customFormat="false" ht="13.2" hidden="false" customHeight="false" outlineLevel="0" collapsed="false">
      <c r="A51" s="209" t="n">
        <f aca="false">A50+1</f>
        <v>45</v>
      </c>
      <c r="B51" s="210" t="n">
        <v>27306.42</v>
      </c>
      <c r="C51" s="211" t="s">
        <v>296</v>
      </c>
      <c r="D51" s="212" t="n">
        <v>21</v>
      </c>
      <c r="E51" s="213"/>
      <c r="F51" s="213"/>
      <c r="G51" s="213"/>
      <c r="H51" s="214"/>
      <c r="I51" s="211"/>
      <c r="J51" s="212" t="n">
        <v>21</v>
      </c>
      <c r="K51" s="213"/>
      <c r="L51" s="213"/>
      <c r="M51" s="213" t="n">
        <v>21</v>
      </c>
      <c r="N51" s="214"/>
      <c r="O51" s="214"/>
      <c r="P51" s="211" t="n">
        <v>16</v>
      </c>
    </row>
    <row r="52" customFormat="false" ht="13.2" hidden="false" customHeight="false" outlineLevel="0" collapsed="false">
      <c r="A52" s="209" t="n">
        <f aca="false">A51+1</f>
        <v>46</v>
      </c>
      <c r="B52" s="210" t="n">
        <v>27343.91</v>
      </c>
      <c r="C52" s="211" t="s">
        <v>296</v>
      </c>
      <c r="D52" s="212" t="n">
        <v>16.5</v>
      </c>
      <c r="E52" s="213"/>
      <c r="F52" s="213"/>
      <c r="G52" s="213"/>
      <c r="H52" s="214"/>
      <c r="I52" s="211"/>
      <c r="J52" s="212" t="n">
        <v>16.5</v>
      </c>
      <c r="K52" s="213"/>
      <c r="L52" s="213" t="n">
        <v>16.5</v>
      </c>
      <c r="M52" s="213"/>
      <c r="N52" s="214"/>
      <c r="O52" s="214"/>
      <c r="P52" s="211"/>
    </row>
    <row r="53" customFormat="false" ht="13.2" hidden="false" customHeight="false" outlineLevel="0" collapsed="false">
      <c r="A53" s="209" t="n">
        <f aca="false">A52+1</f>
        <v>47</v>
      </c>
      <c r="B53" s="210" t="n">
        <v>27372.5</v>
      </c>
      <c r="C53" s="211" t="s">
        <v>296</v>
      </c>
      <c r="D53" s="212" t="n">
        <v>18</v>
      </c>
      <c r="E53" s="213"/>
      <c r="F53" s="213"/>
      <c r="G53" s="213"/>
      <c r="H53" s="214"/>
      <c r="I53" s="211"/>
      <c r="J53" s="212" t="n">
        <v>18</v>
      </c>
      <c r="K53" s="213"/>
      <c r="L53" s="213" t="n">
        <v>18</v>
      </c>
      <c r="M53" s="213"/>
      <c r="N53" s="214"/>
      <c r="O53" s="214"/>
      <c r="P53" s="211"/>
    </row>
    <row r="54" customFormat="false" ht="13.2" hidden="false" customHeight="false" outlineLevel="0" collapsed="false">
      <c r="A54" s="209" t="n">
        <f aca="false">A53+1</f>
        <v>48</v>
      </c>
      <c r="B54" s="210" t="n">
        <v>27429.84</v>
      </c>
      <c r="C54" s="211" t="s">
        <v>296</v>
      </c>
      <c r="D54" s="212" t="n">
        <v>25</v>
      </c>
      <c r="E54" s="213"/>
      <c r="F54" s="213"/>
      <c r="G54" s="213"/>
      <c r="H54" s="214"/>
      <c r="I54" s="211"/>
      <c r="J54" s="212" t="n">
        <v>25</v>
      </c>
      <c r="K54" s="213"/>
      <c r="L54" s="213" t="n">
        <v>25</v>
      </c>
      <c r="M54" s="213"/>
      <c r="N54" s="214"/>
      <c r="O54" s="214"/>
      <c r="P54" s="211"/>
    </row>
    <row r="55" customFormat="false" ht="13.2" hidden="false" customHeight="false" outlineLevel="0" collapsed="false">
      <c r="A55" s="209" t="n">
        <f aca="false">A54+1</f>
        <v>49</v>
      </c>
      <c r="B55" s="210" t="n">
        <v>27475.66</v>
      </c>
      <c r="C55" s="211" t="s">
        <v>296</v>
      </c>
      <c r="D55" s="212" t="n">
        <v>24</v>
      </c>
      <c r="E55" s="213"/>
      <c r="F55" s="213"/>
      <c r="G55" s="213"/>
      <c r="H55" s="214"/>
      <c r="I55" s="211" t="n">
        <v>6</v>
      </c>
      <c r="J55" s="212" t="n">
        <v>24</v>
      </c>
      <c r="K55" s="213"/>
      <c r="L55" s="213" t="n">
        <v>24</v>
      </c>
      <c r="M55" s="213"/>
      <c r="N55" s="214"/>
      <c r="O55" s="214" t="n">
        <v>6</v>
      </c>
      <c r="P55" s="211"/>
    </row>
    <row r="56" customFormat="false" ht="13.2" hidden="false" customHeight="false" outlineLevel="0" collapsed="false">
      <c r="A56" s="209" t="n">
        <f aca="false">A55+1</f>
        <v>50</v>
      </c>
      <c r="B56" s="210" t="n">
        <v>27495.44</v>
      </c>
      <c r="C56" s="211" t="s">
        <v>296</v>
      </c>
      <c r="D56" s="212" t="n">
        <v>20.5</v>
      </c>
      <c r="E56" s="213"/>
      <c r="F56" s="213"/>
      <c r="G56" s="213"/>
      <c r="H56" s="214"/>
      <c r="I56" s="211" t="n">
        <v>8</v>
      </c>
      <c r="J56" s="212" t="n">
        <v>20.5</v>
      </c>
      <c r="K56" s="213" t="n">
        <v>20.5</v>
      </c>
      <c r="L56" s="213"/>
      <c r="M56" s="213" t="n">
        <v>20.5</v>
      </c>
      <c r="N56" s="214"/>
      <c r="O56" s="214" t="n">
        <v>6</v>
      </c>
      <c r="P56" s="211" t="n">
        <f aca="false">5.5*2+4</f>
        <v>15</v>
      </c>
    </row>
    <row r="57" customFormat="false" ht="13.2" hidden="false" customHeight="false" outlineLevel="0" collapsed="false">
      <c r="A57" s="209" t="n">
        <f aca="false">A56+1</f>
        <v>51</v>
      </c>
      <c r="B57" s="210" t="n">
        <v>27532.35</v>
      </c>
      <c r="C57" s="211" t="s">
        <v>296</v>
      </c>
      <c r="D57" s="212" t="n">
        <v>20.5</v>
      </c>
      <c r="E57" s="213"/>
      <c r="F57" s="213"/>
      <c r="G57" s="213"/>
      <c r="H57" s="214"/>
      <c r="I57" s="211" t="n">
        <v>8</v>
      </c>
      <c r="J57" s="212" t="n">
        <v>20.5</v>
      </c>
      <c r="K57" s="213" t="n">
        <v>20.5</v>
      </c>
      <c r="L57" s="213"/>
      <c r="M57" s="213" t="n">
        <v>20.5</v>
      </c>
      <c r="N57" s="214"/>
      <c r="O57" s="214" t="n">
        <v>9</v>
      </c>
      <c r="P57" s="211" t="n">
        <f aca="false">5.5*2+4</f>
        <v>15</v>
      </c>
    </row>
    <row r="58" customFormat="false" ht="13.2" hidden="false" customHeight="false" outlineLevel="0" collapsed="false">
      <c r="A58" s="209" t="n">
        <f aca="false">A57+1</f>
        <v>52</v>
      </c>
      <c r="B58" s="210" t="n">
        <v>27755.08</v>
      </c>
      <c r="C58" s="211" t="s">
        <v>296</v>
      </c>
      <c r="D58" s="212" t="n">
        <v>16</v>
      </c>
      <c r="E58" s="213"/>
      <c r="F58" s="213"/>
      <c r="G58" s="213"/>
      <c r="H58" s="214"/>
      <c r="I58" s="211"/>
      <c r="J58" s="212" t="n">
        <v>16</v>
      </c>
      <c r="K58" s="213"/>
      <c r="L58" s="213" t="n">
        <v>16</v>
      </c>
      <c r="M58" s="213"/>
      <c r="N58" s="214"/>
      <c r="O58" s="214" t="n">
        <v>8</v>
      </c>
      <c r="P58" s="211"/>
    </row>
    <row r="59" customFormat="false" ht="13.2" hidden="false" customHeight="false" outlineLevel="0" collapsed="false">
      <c r="A59" s="209" t="n">
        <f aca="false">A58+1</f>
        <v>53</v>
      </c>
      <c r="B59" s="219" t="n">
        <v>27809.11</v>
      </c>
      <c r="C59" s="211" t="s">
        <v>296</v>
      </c>
      <c r="D59" s="217" t="n">
        <v>18</v>
      </c>
      <c r="E59" s="218"/>
      <c r="F59" s="218"/>
      <c r="G59" s="218"/>
      <c r="H59" s="220"/>
      <c r="I59" s="215" t="n">
        <v>6</v>
      </c>
      <c r="J59" s="217" t="n">
        <v>18</v>
      </c>
      <c r="K59" s="218"/>
      <c r="L59" s="218" t="n">
        <v>18</v>
      </c>
      <c r="M59" s="218"/>
      <c r="N59" s="218"/>
      <c r="O59" s="220" t="n">
        <v>6</v>
      </c>
      <c r="P59" s="215"/>
    </row>
    <row r="60" customFormat="false" ht="13.2" hidden="false" customHeight="false" outlineLevel="0" collapsed="false">
      <c r="A60" s="209"/>
      <c r="B60" s="210"/>
      <c r="C60" s="211"/>
      <c r="D60" s="212"/>
      <c r="E60" s="213"/>
      <c r="F60" s="213"/>
      <c r="G60" s="213"/>
      <c r="H60" s="214"/>
      <c r="I60" s="211"/>
      <c r="J60" s="212"/>
      <c r="K60" s="213"/>
      <c r="L60" s="213"/>
      <c r="M60" s="213"/>
      <c r="N60" s="214"/>
      <c r="O60" s="214"/>
      <c r="P60" s="211"/>
    </row>
    <row r="61" customFormat="false" ht="13.2" hidden="false" customHeight="false" outlineLevel="0" collapsed="false">
      <c r="A61" s="221" t="s">
        <v>302</v>
      </c>
      <c r="B61" s="210" t="s">
        <v>303</v>
      </c>
      <c r="C61" s="222" t="s">
        <v>304</v>
      </c>
      <c r="D61" s="223" t="n">
        <f aca="false">113+12+15</f>
        <v>140</v>
      </c>
      <c r="E61" s="224"/>
      <c r="F61" s="224"/>
      <c r="G61" s="224"/>
      <c r="H61" s="225"/>
      <c r="I61" s="222"/>
      <c r="J61" s="223" t="n">
        <v>140</v>
      </c>
      <c r="K61" s="224" t="n">
        <v>140</v>
      </c>
      <c r="L61" s="224"/>
      <c r="M61" s="224" t="n">
        <v>27</v>
      </c>
      <c r="N61" s="225" t="n">
        <v>113</v>
      </c>
      <c r="O61" s="225"/>
      <c r="P61" s="222" t="n">
        <v>60</v>
      </c>
    </row>
    <row r="62" customFormat="false" ht="13.2" hidden="false" customHeight="false" outlineLevel="0" collapsed="false">
      <c r="A62" s="221" t="s">
        <v>305</v>
      </c>
      <c r="B62" s="210" t="s">
        <v>306</v>
      </c>
      <c r="C62" s="222" t="s">
        <v>304</v>
      </c>
      <c r="D62" s="226" t="s">
        <v>300</v>
      </c>
      <c r="E62" s="226"/>
      <c r="F62" s="226"/>
      <c r="G62" s="226"/>
      <c r="H62" s="226"/>
      <c r="I62" s="226"/>
      <c r="J62" s="223"/>
      <c r="K62" s="224"/>
      <c r="L62" s="224"/>
      <c r="M62" s="224"/>
      <c r="N62" s="225" t="n">
        <v>40</v>
      </c>
      <c r="O62" s="225"/>
      <c r="P62" s="222"/>
    </row>
    <row r="63" customFormat="false" ht="13.2" hidden="false" customHeight="false" outlineLevel="0" collapsed="false">
      <c r="A63" s="221" t="s">
        <v>307</v>
      </c>
      <c r="B63" s="210" t="s">
        <v>308</v>
      </c>
      <c r="C63" s="222" t="s">
        <v>304</v>
      </c>
      <c r="D63" s="223" t="n">
        <f aca="false">113+12+15</f>
        <v>140</v>
      </c>
      <c r="E63" s="224"/>
      <c r="F63" s="224"/>
      <c r="G63" s="224"/>
      <c r="H63" s="225"/>
      <c r="I63" s="222"/>
      <c r="J63" s="223" t="n">
        <v>140</v>
      </c>
      <c r="K63" s="224" t="n">
        <v>140</v>
      </c>
      <c r="L63" s="224"/>
      <c r="M63" s="224" t="n">
        <v>27</v>
      </c>
      <c r="N63" s="225" t="n">
        <v>113</v>
      </c>
      <c r="O63" s="225"/>
      <c r="P63" s="222" t="n">
        <v>60</v>
      </c>
    </row>
    <row r="64" customFormat="false" ht="13.8" hidden="false" customHeight="false" outlineLevel="0" collapsed="false">
      <c r="A64" s="209"/>
      <c r="B64" s="210"/>
      <c r="C64" s="211"/>
      <c r="D64" s="212"/>
      <c r="E64" s="213"/>
      <c r="F64" s="213"/>
      <c r="G64" s="213"/>
      <c r="H64" s="214"/>
      <c r="I64" s="211"/>
      <c r="J64" s="212"/>
      <c r="K64" s="213"/>
      <c r="L64" s="213"/>
      <c r="M64" s="213"/>
      <c r="N64" s="214"/>
      <c r="O64" s="214"/>
      <c r="P64" s="211"/>
    </row>
    <row r="65" customFormat="false" ht="13.8" hidden="false" customHeight="false" outlineLevel="0" collapsed="false">
      <c r="A65" s="227" t="s">
        <v>309</v>
      </c>
      <c r="B65" s="227"/>
      <c r="C65" s="227"/>
      <c r="D65" s="228" t="n">
        <f aca="false">SUM(D8:D64)</f>
        <v>1172</v>
      </c>
      <c r="E65" s="228" t="n">
        <f aca="false">SUM(E8:E64)</f>
        <v>508</v>
      </c>
      <c r="F65" s="228" t="n">
        <f aca="false">SUM(F8:F64)</f>
        <v>43.5</v>
      </c>
      <c r="G65" s="228" t="n">
        <f aca="false">SUM(G8:G64)</f>
        <v>90.5</v>
      </c>
      <c r="H65" s="228" t="n">
        <f aca="false">SUM(H8:H64)</f>
        <v>74.5</v>
      </c>
      <c r="I65" s="228" t="n">
        <f aca="false">SUM(I8:I64)</f>
        <v>132</v>
      </c>
      <c r="J65" s="228" t="n">
        <f aca="false">SUM(J8:J64)</f>
        <v>1168.5</v>
      </c>
      <c r="K65" s="228" t="n">
        <f aca="false">SUM(K8:K64)</f>
        <v>869</v>
      </c>
      <c r="L65" s="228" t="n">
        <f aca="false">SUM(L8:L64)</f>
        <v>278.5</v>
      </c>
      <c r="M65" s="228" t="n">
        <f aca="false">SUM(M8:M64)</f>
        <v>651</v>
      </c>
      <c r="N65" s="228" t="n">
        <f aca="false">SUM(N8:N64)</f>
        <v>752</v>
      </c>
      <c r="O65" s="228" t="n">
        <f aca="false">SUM(O8:O64)</f>
        <v>253</v>
      </c>
      <c r="P65" s="228" t="n">
        <f aca="false">SUM(P8:P64)</f>
        <v>590</v>
      </c>
    </row>
  </sheetData>
  <mergeCells count="27">
    <mergeCell ref="A1:P2"/>
    <mergeCell ref="A3:C3"/>
    <mergeCell ref="D3:I3"/>
    <mergeCell ref="J3:P3"/>
    <mergeCell ref="A4:A5"/>
    <mergeCell ref="B4:B5"/>
    <mergeCell ref="C4:C5"/>
    <mergeCell ref="D11:I11"/>
    <mergeCell ref="J11:P11"/>
    <mergeCell ref="D19:I19"/>
    <mergeCell ref="J19:P19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O43:O44"/>
    <mergeCell ref="D62:I62"/>
    <mergeCell ref="A65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.</dc:creator>
  <dc:description/>
  <dc:language>en-US</dc:language>
  <cp:lastModifiedBy>Marta Cesarz</cp:lastModifiedBy>
  <cp:lastPrinted>2016-04-27T11:02:05Z</cp:lastPrinted>
  <dcterms:modified xsi:type="dcterms:W3CDTF">2017-09-05T10:45:58Z</dcterms:modified>
  <cp:revision>0</cp:revision>
  <dc:subject/>
  <dc:title/>
</cp:coreProperties>
</file>