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KOSZTORYS OFERTOWY ZAŁ. 2" sheetId="1" state="visible" r:id="rId2"/>
    <sheet name="KI3" sheetId="2" state="hidden" r:id="rId3"/>
    <sheet name="KI4" sheetId="3" state="hidden" r:id="rId4"/>
    <sheet name="PR2" sheetId="4" state="visible" r:id="rId5"/>
    <sheet name="ZAŁACZNIKI" sheetId="5" state="hidden" r:id="rId6"/>
    <sheet name="Z1.Zjazdy" sheetId="6" state="hidden" r:id="rId7"/>
    <sheet name="Z2. Rozbiórki" sheetId="7" state="hidden" r:id="rId8"/>
  </sheets>
  <externalReferences>
    <externalReference r:id="rId9"/>
  </externalReferences>
  <definedNames>
    <definedName function="false" hidden="false" localSheetId="1" name="_xlnm.Print_Area" vbProcedure="false">KI3!$A$1:$I$232</definedName>
    <definedName function="false" hidden="true" localSheetId="1" name="_xlnm._FilterDatabase" vbProcedure="false">KI3!$A$3:$F$216</definedName>
    <definedName function="false" hidden="false" localSheetId="2" name="_xlnm.Print_Area" vbProcedure="false">KI4!$A$1:$L$204</definedName>
    <definedName function="false" hidden="true" localSheetId="2" name="_xlnm._FilterDatabase" vbProcedure="false">KI4!$A$3:$I$185</definedName>
    <definedName function="false" hidden="false" localSheetId="0" name="_xlnm.Print_Area" vbProcedure="false">'KOSZTORYS OFERTOWY ZAŁ. 2'!$A$1:$I$202</definedName>
    <definedName function="false" hidden="true" localSheetId="0" name="_xlnm._FilterDatabase" vbProcedure="false">'KOSZTORYS OFERTOWY ZAŁ. 2'!$A$3:$F$188</definedName>
    <definedName function="false" hidden="false" localSheetId="3" name="_xlnm.Print_Area" vbProcedure="false">PR2!$A$1:$I$182</definedName>
    <definedName function="false" hidden="true" localSheetId="3" name="_xlnm._FilterDatabase" vbProcedure="false">PR2!$A$3:$F$180</definedName>
    <definedName function="false" hidden="false" localSheetId="5" name="_xlnm.Print_Area" vbProcedure="false">'Z1.Zjazdy'!$A$1:$AF$60</definedName>
    <definedName function="false" hidden="false" localSheetId="6" name="_xlnm.Print_Area" vbProcedure="false">'Z2. Rozbiórki'!$A$2:$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1" uniqueCount="696">
  <si>
    <t xml:space="preserve">KOSZTORYS OFERTOWY  - Zadanie nr 2</t>
  </si>
  <si>
    <t xml:space="preserve">BUDOWA CHODNIKA DLA PIESZYCH W CIĄGU DROGI POWIATOWEJ NR 1342R SĘDZISZÓW MŁP. – ZAGORZYCE – WIELOPOLE SKRZYŃSKIE W M. ZAGORZYCE
OD KM 2+020,00 DO KM 2+332,00 (LOK)</t>
  </si>
  <si>
    <t xml:space="preserve">Poz.</t>
  </si>
  <si>
    <t xml:space="preserve">Podstawy
[Nr STWiORB/ CPV]</t>
  </si>
  <si>
    <t xml:space="preserve">Wyszczególnienie elementów rozliczeniowych
(Opis robót)</t>
  </si>
  <si>
    <t xml:space="preserve">Nazwa jednostki</t>
  </si>
  <si>
    <t xml:space="preserve">Ilość jednostek</t>
  </si>
  <si>
    <t xml:space="preserve">Cena jedn.
[zł]</t>
  </si>
  <si>
    <t xml:space="preserve">Wartość
[zł]</t>
  </si>
  <si>
    <t xml:space="preserve">I</t>
  </si>
  <si>
    <t xml:space="preserve">WYMAGANIA OGÓLNE (DZIAŁ OGÓLNY)</t>
  </si>
  <si>
    <t xml:space="preserve">A</t>
  </si>
  <si>
    <t xml:space="preserve">SST 00.00.00</t>
  </si>
  <si>
    <t xml:space="preserve">KOSZT DOSTOSOWANIA SIĘ DO WYMAGAŃ WARUNKÓW KONTRAKTU</t>
  </si>
  <si>
    <t xml:space="preserve">x</t>
  </si>
  <si>
    <t xml:space="preserve">00.00.00</t>
  </si>
  <si>
    <t xml:space="preserve">Koszt dostosowania się do warunków kontraktowych </t>
  </si>
  <si>
    <t xml:space="preserve">1.1</t>
  </si>
  <si>
    <t xml:space="preserve">Wykonanie geodezyjnej inwentaryzacji powykonawczej wraz z wersją elektroniczną na płycie CD</t>
  </si>
  <si>
    <t xml:space="preserve">ryczałt</t>
  </si>
  <si>
    <t xml:space="preserve">1.2</t>
  </si>
  <si>
    <t xml:space="preserve">Wykonanie i zatwierdzenie projektu oznakowania robót i organizacji ruchu na czas prowadzenia robót (4 egz.) wraz z zakupem, ustawieniem, rozbiórką (po zakończeniu robót) i utrzymaniem oznakowania w trakcie realizacji robót</t>
  </si>
  <si>
    <t xml:space="preserve">1.3</t>
  </si>
  <si>
    <t xml:space="preserve">Wykonanie wyznaczenia granic istniejącego pasa drogowego (I.P.D.) w terenie</t>
  </si>
  <si>
    <t xml:space="preserve">1.4</t>
  </si>
  <si>
    <t xml:space="preserve">Wykonanie  powykonawczej dokumentacji odbiorowej (operat kolaudacyjny 2 egz. ) wraz z wersją elektroniczną w zapisie pdf. na płycie CD</t>
  </si>
  <si>
    <t xml:space="preserve">1.6</t>
  </si>
  <si>
    <t xml:space="preserve">Doprowadzenie terenu do stanu pierwotnego oraz oświadczenia stron o przejęciu terenów przyległych do budowy i dzierżawionych/zajmowanych przez Wykonawcę o doprowadzeniu do stanu umożliwiającego użytkowanie zgodnie z jego pierwotnym przeznaczeniem (oświadczenia właścicieli o braku sprzeciwu do wykonanych prac budowlanych)</t>
  </si>
  <si>
    <t xml:space="preserve">ok</t>
  </si>
  <si>
    <t xml:space="preserve">1.7</t>
  </si>
  <si>
    <t xml:space="preserve">Wykonanie docelowej organizacji ruchu (oznakowanie pionowe i poziome) zgodnie z wymaganymi standardami, projektem stałej organizacji ruchu</t>
  </si>
  <si>
    <t xml:space="preserve">Koszt dostosowania się do pozostałych wymagań Warunków Kontraktu,Wymagań Ogólnych zawartych w Specyfikacji Technicznej Wykonania i Odbioru Robót Budowlanych DM.00.00.00 oraz szczegółowych STWiORB. Koszty spełnienia wszystkich wymagań zarządców/właścicieli istniejących sieci uzbrojenia terenu w oparciu o ewentualne uzgodnienia branżowe.</t>
  </si>
  <si>
    <t xml:space="preserve">RAZEM [A]:</t>
  </si>
  <si>
    <t xml:space="preserve">II</t>
  </si>
  <si>
    <t xml:space="preserve">BUDOWA CHODNIKA DLA PIESZYCH  W CIĄGU DP (ROBOTY DROGOWE)</t>
  </si>
  <si>
    <t xml:space="preserve">B</t>
  </si>
  <si>
    <t xml:space="preserve">SST 01.00.00
CPV 45111000-8</t>
  </si>
  <si>
    <r>
      <rPr>
        <b val="true"/>
        <sz val="10"/>
        <rFont val="Times New Roman"/>
        <family val="1"/>
        <charset val="238"/>
      </rPr>
      <t xml:space="preserve">ROBOTY PRZYGOTOWAWCZE
</t>
    </r>
    <r>
      <rPr>
        <sz val="10"/>
        <rFont val="Times New Roman"/>
        <family val="1"/>
        <charset val="238"/>
      </rPr>
      <t xml:space="preserve">Roboty w zakresie burzenia, roboty ziemne</t>
    </r>
  </si>
  <si>
    <t xml:space="preserve">01.01.01</t>
  </si>
  <si>
    <t xml:space="preserve">Wyznaczenie trasy i punktów wysokościowych </t>
  </si>
  <si>
    <t xml:space="preserve">01.01.01.22</t>
  </si>
  <si>
    <t xml:space="preserve">Wyznaczenie trasy i punktów wysokościowych w terenie pagórkowatym</t>
  </si>
  <si>
    <t xml:space="preserve">km</t>
  </si>
  <si>
    <t xml:space="preserve">Odcinek DP od km 2+020,00 do km 2+332,00 wraz z wytyczeniem wszystkich punktów projektowanego chodnika, elementów odwodnienia (kanalizacji deszczowej,  istn. przepustów, studni, rowów, ogrodzeń itd.) oraz wszystkich sieci uzbrojenia terenu, itd. - kompletna obsługa geodezyjna inwestycji.
&lt;L=0,33km&gt;</t>
  </si>
  <si>
    <t xml:space="preserve">01.02.01</t>
  </si>
  <si>
    <t xml:space="preserve">Usunięcie drzew lub krzaków</t>
  </si>
  <si>
    <t xml:space="preserve">01.02.01.12</t>
  </si>
  <si>
    <t xml:space="preserve">Karczowanie drzew o średnicy 36-55cm</t>
  </si>
  <si>
    <t xml:space="preserve">szt.</t>
  </si>
  <si>
    <t xml:space="preserve">Karczowanie drzew (ścinanie drzew i karczowanie pni\korzeni) o średnicy 36-55cm wraz z zasypaniem, zagęszczeniem dołów i porządkowaniem terenu. Materiał z wycinki stanowi własność Zamawiającego. Transport materiału przez Wykonawcę na plac składowania wskazany przez Zamawiającego
&lt;N=2,0szt&gt;</t>
  </si>
  <si>
    <t xml:space="preserve">01.02.01.22</t>
  </si>
  <si>
    <t xml:space="preserve">Karczowanie krzaków (krzewy ozdobne)</t>
  </si>
  <si>
    <r>
      <rPr>
        <b val="true"/>
        <sz val="10"/>
        <rFont val="Times New Roman"/>
        <family val="1"/>
        <charset val="238"/>
      </rPr>
      <t xml:space="preserve">m</t>
    </r>
    <r>
      <rPr>
        <b val="true"/>
        <vertAlign val="superscript"/>
        <sz val="10"/>
        <rFont val="Times New Roman"/>
        <family val="1"/>
        <charset val="238"/>
      </rPr>
      <t xml:space="preserve">2</t>
    </r>
  </si>
  <si>
    <t xml:space="preserve">Usunięcie kolidujących krzewów ozdobnych (tuje/jałowce itp.) na trasie projektowanego chodnika wzdłuż granicy z działką nr ewid 3163 wraz z porządkowaniem terenu.
&lt;N=10,0szt.&gt;</t>
  </si>
  <si>
    <t xml:space="preserve">01.02.02</t>
  </si>
  <si>
    <t xml:space="preserve">Zdjęcie warstwy humusu i darniny</t>
  </si>
  <si>
    <t xml:space="preserve">01.02.02.11</t>
  </si>
  <si>
    <t xml:space="preserve">Mechaniczne usunięcie warstwy ziemi urodzajnej (humusu) o średniej gr. w-wy 15 cm z darniną do późniejszego wykorzystania</t>
  </si>
  <si>
    <t xml:space="preserve">Mechaniczne usunięcie warstwy urodzajnej (humusu) gr. w-wy 15cm  ze złożeniem na placu Wykonawcy. Humus do późniejszego wykorzystania (proj. grubość humusu min. 10cm). Miejsce składowania zapewnia Wykonawca. Średnia grubość w-wy darniny 10cm. Darnina przechodzi na własność Wykonawcy.
&lt;F=560,00m2 - wg rys. Plan Sytuacyjny&gt;</t>
  </si>
  <si>
    <r>
      <rPr>
        <sz val="10"/>
        <rFont val="Times New Roman"/>
        <family val="1"/>
        <charset val="238"/>
      </rPr>
      <t xml:space="preserve">m</t>
    </r>
    <r>
      <rPr>
        <vertAlign val="superscript"/>
        <sz val="10"/>
        <rFont val="Times New Roman"/>
        <family val="1"/>
        <charset val="238"/>
      </rPr>
      <t xml:space="preserve">2</t>
    </r>
  </si>
  <si>
    <t xml:space="preserve">01.02.02.15</t>
  </si>
  <si>
    <t xml:space="preserve">Mechaniczne usunięcie warstwy ziemi urodzajnej (humusu) o średniej gr. w-wy 15 cm z darniną z transportem na odkład</t>
  </si>
  <si>
    <t xml:space="preserve">Mechaniczne usunięcie warstwy urodzajnej (humusu) gr. w-wy 15cm z transportem na odkład. Utylizacja materiału w gestii Wykonawcy. Darnina i humus przechodzi na własność Wykonawcy.
&lt;F=229,20m2 - wg rys. Plan Sytuacyjny&gt;</t>
  </si>
  <si>
    <t xml:space="preserve">01.02.04</t>
  </si>
  <si>
    <t xml:space="preserve">Rozbiórki elementów dróg, ogrodzeń i przepustów</t>
  </si>
  <si>
    <t xml:space="preserve">01.02.04.11</t>
  </si>
  <si>
    <t xml:space="preserve">Rozebranie podbudowy z kruszywa, gr. w-wy 15 cm</t>
  </si>
  <si>
    <t xml:space="preserve">Rozebranie podbudowy z kruszywa o gr. w-wy około 15cm, istn chodnik przy zjezdzie do gimnazjum w km 2+020,00.
&lt;F=19,77,50m2&gt; - wg. Rys. nr 2. Plan Sytuacyjny</t>
  </si>
  <si>
    <t xml:space="preserve">7.1</t>
  </si>
  <si>
    <t xml:space="preserve">Materiał z rozbiórki przechodzi na własność Wykonawcy. Utylizacja materiału w gestii Wykonawcy.
&lt;V=19,77m2 x0,15m =2,97m3&gt;</t>
  </si>
  <si>
    <r>
      <rPr>
        <sz val="10"/>
        <rFont val="Times New Roman"/>
        <family val="1"/>
        <charset val="238"/>
      </rPr>
      <t xml:space="preserve">m</t>
    </r>
    <r>
      <rPr>
        <vertAlign val="superscript"/>
        <sz val="10"/>
        <rFont val="Times New Roman"/>
        <family val="1"/>
        <charset val="238"/>
      </rPr>
      <t xml:space="preserve">3</t>
    </r>
  </si>
  <si>
    <t xml:space="preserve">01.02.04.21</t>
  </si>
  <si>
    <t xml:space="preserve">Rozebranie nawierzchni z kruszywa, gr. w-wy 15 cm</t>
  </si>
  <si>
    <t xml:space="preserve">Rozebranie nawierzchni zjazdów z kruszywa, śr. gr. w-wy 15cm. 
&lt;F=17,72m2 - zjazdy (nawierzchnie gruntowe z domieszką kruszywa)&gt;;</t>
  </si>
  <si>
    <t xml:space="preserve">8.1</t>
  </si>
  <si>
    <t xml:space="preserve">Materiał z rozbiórki przechodzi na własność Wykonawcy. Utylizacja materiału w gestii Wykonawcy.
&lt;V=17,72 x0,15m =2,66m3&gt;</t>
  </si>
  <si>
    <t xml:space="preserve">01.02.04.22</t>
  </si>
  <si>
    <t xml:space="preserve">Rozebranie nawierzchni z mieszanek mineralno - bitumicznych, gr. w-wy śr. 6cm</t>
  </si>
  <si>
    <t xml:space="preserve">Rozebranie nawierzchni z mieszanek mineralno - bitumicznych gr. w-wy śr. 6cm na zjazdach
&lt;F=62,51m2 - zjazdy indywidualne w km 2+069,00, 2+084,50, 2+212,50 i 2+279,40&gt; 
wg. Rys. nr 2. Plan Sytuacyjny</t>
  </si>
  <si>
    <t xml:space="preserve">9.1</t>
  </si>
  <si>
    <t xml:space="preserve">Materiał z rozbiórki przechodzi na własność Wykonawcy. Utylizacja materiału w gestii Wykonawcy.
&lt;V=62,51m2 x0,06m =3,75m3&gt;</t>
  </si>
  <si>
    <t xml:space="preserve">01.02.04.23</t>
  </si>
  <si>
    <t xml:space="preserve">Rozebranie nawierzchni z betonu, gr. w-wy 10cm</t>
  </si>
  <si>
    <t xml:space="preserve">Rozebranie nawierzchni z betonu (w tym zpłyt betonowych) nazjazdach, śr. gr. w-wy 10cm.
&lt;F=73,62m2&gt; - wg Rys. nr 2. Plan Sytuacyjny</t>
  </si>
  <si>
    <t xml:space="preserve">10.1</t>
  </si>
  <si>
    <t xml:space="preserve">Materiał z rozbiórki przechodzi na własność Wykonawcy. Utylizacja materiału w gestii Wykonawcy.
&lt;V=73,62m2 x0,1m =7,36m3&gt;</t>
  </si>
  <si>
    <t xml:space="preserve">01.02.04.24</t>
  </si>
  <si>
    <t xml:space="preserve">Rozebranie nawierzchni z brukowca</t>
  </si>
  <si>
    <t xml:space="preserve">Rozebranie nawierzchni z kostki betonowej brukowej o gr. 8cm na podsypce cementowo-piaskowej o gr. 3cm na zjazdach na teren gimnazjum w km 2+069,00 i 2+084,50. 
&lt;F=21,20m2&gt; - wg Rys. nr 2. Plan Sytuacyjny</t>
  </si>
  <si>
    <t xml:space="preserve">01.02.04.84</t>
  </si>
  <si>
    <t xml:space="preserve">Rozebranie balustrad i słupków stalowych</t>
  </si>
  <si>
    <t xml:space="preserve">m</t>
  </si>
  <si>
    <t xml:space="preserve">Rozebranie istn. balustrady stalowej rurowej przy zjeździe na teren gimnazjum w km 2+084,50. Materiał z rozbiórki stanowi własność Wykonawcy.
&lt;L=6,0m&gt;</t>
  </si>
  <si>
    <t xml:space="preserve">01.02.04.54</t>
  </si>
  <si>
    <t xml:space="preserve">Rozebranie ogrodzeń drewnianych</t>
  </si>
  <si>
    <t xml:space="preserve">Rozbiórka istn. ogrodzeń drewnianych nieruchomości od strony DP:
1. Rozbiórka ogrodzenia drewnianego - przęsła jako sztachety na drewnianych przeciągach, słupki stalowe na fundamencie betonowym. Murek podwalinowy betonowy 15x45cm.  Działka nr ewid. 313.
2. Rozbiórka ogrodzenia drewnianego - przęsła jako sztachety na drewnianych przeciągach, słupki stalowe na fundamencie betonowym. Murek podwalinowy betonowy gr. 20cm.  Działka nr ewid. 243 i 242.
Materiał z rozbiórki stanowi własność właścicieli nieruchomości. Transport materiału przez Wykonawcę w miejsce wskazane przez Właścicieli.
&lt;L1=41,00m&gt; - wg. Tabeli nr 2 i Rys. nr 2 Plan Sytuacyjny
&lt;L2=24,00m&gt; - wg. Tabeli nr 2 i Rys. nr 2 Plan Sytuacyjny
&lt;Razem L=65,00m&gt;</t>
  </si>
  <si>
    <t xml:space="preserve">01.02.04.55</t>
  </si>
  <si>
    <t xml:space="preserve">Rozebranie bram</t>
  </si>
  <si>
    <t xml:space="preserve">Rozbiórka istn. bram w ciągu rozbieranego ogrodzenia - dz. nr 273. Materiał do ponownego montażu. Magazynowanie bram przez Wykonawcę robót.
&lt;N=1,0szt&gt; - wg Tabeli nr 2</t>
  </si>
  <si>
    <t xml:space="preserve">01.02.04.56</t>
  </si>
  <si>
    <t xml:space="preserve">Rozebranie furtek</t>
  </si>
  <si>
    <t xml:space="preserve">Rozbiórka istn furtek w ciągu rozbieranych ogrodzeń:
1. Rozbiórka istn. furtki. Furtka szer. 1,0m w ciągu rozbieranego ogrodzenia - dz. nr 313. 
2. Rozbiórka istn. furtki.  Furtka szer. 1,2m w ciągu rozbieranego ogrodzenia - dz. nr 273
Materiał do ponownego montażu. Magazynowanie bram przez Wykonawcę robót.
&lt;N=2,0szt&gt; - wg Tabeli nr 2</t>
  </si>
  <si>
    <t xml:space="preserve">01.02.04.71</t>
  </si>
  <si>
    <r>
      <rPr>
        <b val="true"/>
        <sz val="10"/>
        <rFont val="Times New Roman"/>
        <family val="1"/>
        <charset val="238"/>
      </rPr>
      <t xml:space="preserve">Rozebranie przepustów pod zjazdami z rur </t>
    </r>
    <r>
      <rPr>
        <b val="true"/>
        <sz val="10"/>
        <rFont val="Czcionka tekstu podstawowego"/>
        <family val="0"/>
        <charset val="238"/>
      </rPr>
      <t xml:space="preserve">ø</t>
    </r>
    <r>
      <rPr>
        <b val="true"/>
        <sz val="10"/>
        <rFont val="Times New Roman"/>
        <family val="1"/>
        <charset val="238"/>
      </rPr>
      <t xml:space="preserve">20, ø30 i ø40 cm</t>
    </r>
  </si>
  <si>
    <t xml:space="preserve">Rozebranie przepustów pod zjazdami z rur o średnicy ø20, ø30 i ø40 cm wraz z zasypką, ławą (podsypką) i ściankami czołowymi. Materiał z rozbiórki stanowi własność Wykonawcy.
&lt;L=40,0m &gt;- wg. Rys. nr 2 Plan Sytuacyjny</t>
  </si>
  <si>
    <t xml:space="preserve">15.1</t>
  </si>
  <si>
    <t xml:space="preserve">Materiał z rozbiórki stanowi własność Wykonawcy. Utylizacja materiału w gestii Wykonawcy.
&lt;V=1,50m3&gt;</t>
  </si>
  <si>
    <t xml:space="preserve">01.02.04.81</t>
  </si>
  <si>
    <t xml:space="preserve">Rozebranie słupków do znaków drogowych</t>
  </si>
  <si>
    <t xml:space="preserve">Rozebranie słupków znaków znaków drogowych - znak  A-6b -1 szt. (materiał do ponownego wykorzystania).
&lt;N=1,0szt.&gt; </t>
  </si>
  <si>
    <t xml:space="preserve">01.02.04.83</t>
  </si>
  <si>
    <t xml:space="preserve">Zdjęcie tarcz (tablic) znaków drogowych</t>
  </si>
  <si>
    <t xml:space="preserve">Zdjęcie tarczy znaku A-6b. Mmateriał do ponownego montażu. Magazynowanie materiału przez Wykonawcę.
&lt;N=1,0szt.&gt;- </t>
  </si>
  <si>
    <t xml:space="preserve">RAZEM [B]:</t>
  </si>
  <si>
    <t xml:space="preserve">C</t>
  </si>
  <si>
    <t xml:space="preserve">SST 02.00.00
CPV 45112000-5</t>
  </si>
  <si>
    <r>
      <rPr>
        <b val="true"/>
        <sz val="10"/>
        <rFont val="Times New Roman"/>
        <family val="1"/>
        <charset val="238"/>
      </rPr>
      <t xml:space="preserve">ROBOTY ZIEMNE
</t>
    </r>
    <r>
      <rPr>
        <sz val="10"/>
        <rFont val="Times New Roman"/>
        <family val="1"/>
        <charset val="238"/>
      </rPr>
      <t xml:space="preserve">Roboty w zakresie usuwania gleby</t>
    </r>
  </si>
  <si>
    <t xml:space="preserve">02.01.01</t>
  </si>
  <si>
    <t xml:space="preserve">Wykonanie wykopów w gruntach I-V kat.</t>
  </si>
  <si>
    <t xml:space="preserve">02.01.01.12</t>
  </si>
  <si>
    <t xml:space="preserve">Wykonanie wykopów mechanicznie w gr. kat. I-V z transportem urobku
 w nasyp </t>
  </si>
  <si>
    <r>
      <rPr>
        <b val="true"/>
        <sz val="10"/>
        <rFont val="Times New Roman"/>
        <family val="1"/>
        <charset val="238"/>
      </rPr>
      <t xml:space="preserve">m</t>
    </r>
    <r>
      <rPr>
        <b val="true"/>
        <vertAlign val="superscript"/>
        <sz val="10"/>
        <rFont val="Times New Roman"/>
        <family val="1"/>
        <charset val="238"/>
      </rPr>
      <t xml:space="preserve">3</t>
    </r>
  </si>
  <si>
    <t xml:space="preserve">Wykonanie wykopów mechanicznie w gr. kat. I-V z transportem urobku w nasyp. Wykonawca zapewni miejsce składowania własnym staraniem i na własny koszt.
&lt;V=724,81m3&gt; - wg rys. Plan Sytuacyjny i Przekroje Typowe</t>
  </si>
  <si>
    <t xml:space="preserve">02.01.01.14</t>
  </si>
  <si>
    <t xml:space="preserve">Wykonanie wykopów mechanicznie w gr. kat. I-V z transportem urobku na odkład</t>
  </si>
  <si>
    <t xml:space="preserve">Wykonanie wykopów mechanicznie w gr. kat. I-V z transportem urobku na odkład. Nadmiar gruntu (grunt nieprzydatny) przechodzi na własność Wykonawcy. Wykonawca zapewni transport i miejsce składowania własnym staraniem i na własny koszt.
&lt;V=127,91m3&gt;- wg Rys. Plan Sytuacyjny i Przekroje Typowe</t>
  </si>
  <si>
    <t xml:space="preserve">02.03.01</t>
  </si>
  <si>
    <t xml:space="preserve">Wykonanie nasypów</t>
  </si>
  <si>
    <t xml:space="preserve">02.03.01.11</t>
  </si>
  <si>
    <t xml:space="preserve">Wykonanie nasypów mechanicznie z gruntu kat. I-V uzyskanego z wykopu</t>
  </si>
  <si>
    <t xml:space="preserve">Formowanie i zagęszczanie nasypów z gruntu uzyskanego z uprzedniego wykopu
&lt;V=577,50m3&gt; - wg Rys. Plan Sytuacyjny i Przekroje Typowe</t>
  </si>
  <si>
    <t xml:space="preserve">02.03.01.14</t>
  </si>
  <si>
    <t xml:space="preserve">Wykonanie nasypów mechanicznie z gruntu kat. I-V z pozyskaniem
 i transportem gruntu </t>
  </si>
  <si>
    <t xml:space="preserve">Wykonanie nasypów mechanicznie z gruntu dostarczonego przez Wykonawcę robót Wykonawca pozyska grunt własnym staraniem i na własny koszt oraz zapewni transport w miejsce wbudowania.
&lt;V=318,48m3&gt;  - wg Rys. Plan Sytuacyjny i Przekroje Typowe</t>
  </si>
  <si>
    <t xml:space="preserve">RAZEM [C]:</t>
  </si>
  <si>
    <t xml:space="preserve">D</t>
  </si>
  <si>
    <t xml:space="preserve">SST 03.00.00
CPV 45231000-5</t>
  </si>
  <si>
    <r>
      <rPr>
        <b val="true"/>
        <sz val="10"/>
        <rFont val="Times New Roman"/>
        <family val="1"/>
        <charset val="238"/>
      </rPr>
      <t xml:space="preserve">ODWODNIENIE KORPUSU DROGOWEGO
</t>
    </r>
    <r>
      <rPr>
        <sz val="10"/>
        <rFont val="Times New Roman"/>
        <family val="1"/>
        <charset val="238"/>
      </rPr>
      <t xml:space="preserve">Roboty budowlane w zakresie budowy rurociągów, ciągów komunikacyjnych i linii energetycznych</t>
    </r>
  </si>
  <si>
    <t xml:space="preserve">03.01.01</t>
  </si>
  <si>
    <t xml:space="preserve">Przepusty pod koroną drogi</t>
  </si>
  <si>
    <t xml:space="preserve">03.01.01.51</t>
  </si>
  <si>
    <t xml:space="preserve">Przebudowa przepustów żelbetowych o średnicy 1,0m pod koroną drogi </t>
  </si>
  <si>
    <t xml:space="preserve">kpl</t>
  </si>
  <si>
    <t xml:space="preserve">Przebudowa istniejącego przepustu żelbetowego kołowego dwuotworowego o średnicy 2 x 1,0m  poprzez wykonanie przedłużenia części przelotowej od strony wlotu (od strony projektowanego chodnika).
Uwaga: Wykonawca zobowiązany jest do sprawdzenia stanu technicznego konstrukcji istn. przepustu przed realizacją robót. W ramach przebudowy należy przewidzieć rozbiórkę ok 1,0 mb cześci przelotowej istniejących przepustów wraz ze ścianką czołową,   wykonanie monolitycznej komory połączeniowej na wlocie przepustu umowżliwiającej wprowadzenie proj. kanałów deszowych. Komora połączeniowa posadowniona na warstwie kruszywa stab. mechanicznie gr. min. 50 cm o wymiarach 3,0 x 2,5 i wys 2,5 m  z betonu C20/25 zbrojona dwoma siatkami prętów #10 o rozstawie 10x10 cm, ściany gr. min 25cm,  izolacja R+2P wraz z montażem włazu żeliwnego i stopni włazowych umożliwiających przeprowadzanie inspekcji i zabiegów utrzymaniowych.</t>
  </si>
  <si>
    <t xml:space="preserve">kpl.</t>
  </si>
  <si>
    <t xml:space="preserve">22.1</t>
  </si>
  <si>
    <t xml:space="preserve">Na wykonanie 1 m przepustu składa się:</t>
  </si>
  <si>
    <t xml:space="preserve">&lt;Odkopanie wylotu przepustu: średnio 3,0x1,5x2,0&gt;</t>
  </si>
  <si>
    <r>
      <rPr>
        <i val="true"/>
        <sz val="10"/>
        <rFont val="Times New Roman"/>
        <family val="1"/>
        <charset val="238"/>
      </rPr>
      <t xml:space="preserve">m</t>
    </r>
    <r>
      <rPr>
        <i val="true"/>
        <vertAlign val="superscript"/>
        <sz val="10"/>
        <rFont val="Times New Roman"/>
        <family val="1"/>
        <charset val="238"/>
      </rPr>
      <t xml:space="preserve">3</t>
    </r>
  </si>
  <si>
    <t xml:space="preserve">&lt;Wykonanie fundamentu z kruszywa naturalnego 0/31,5mm stabil. mech. o gr. 20cm, średnio: 0,2x3,0x1,0&gt;</t>
  </si>
  <si>
    <t xml:space="preserve">&lt;Wykonanie podsypki z pospółki o gr. 10cm&gt;</t>
  </si>
  <si>
    <t xml:space="preserve">&lt;Wykonanie zasypki przepustu (mieszkanka piaskowo-żwirowa):8,5&gt;</t>
  </si>
  <si>
    <t xml:space="preserve">03.01.01.60</t>
  </si>
  <si>
    <t xml:space="preserve">Wykonanie ścianek czołowych przepustów</t>
  </si>
  <si>
    <t xml:space="preserve">Wykonanie ścianki czołowej z betonu C25/30 o szer. 20cm wraz ze skrzydłami i fundamentem oraz z podłączeniem wylotu kanału deszczowego "W2" (wylot kanału deszczowego w skrzydle ścianki) na wylocie przepustu w km 0+436 z użyciem deskowania, ścianka zbrojona dwoma rzędami siatki stalowej żebrowanej (A-III) fi 12mm co 15cm.  Wykonanie wykopów pod fundament, izolacja R+2P. Kształt ścianki wg rys. Plan sytuacyjny
&lt;N=1,00szt&gt; - wg rys. nr 2 Plan sytuacyjny  </t>
  </si>
  <si>
    <t xml:space="preserve">03.02.01</t>
  </si>
  <si>
    <t xml:space="preserve">Kanalizacja deszczowa</t>
  </si>
  <si>
    <t xml:space="preserve">03.02.01.16</t>
  </si>
  <si>
    <r>
      <rPr>
        <b val="true"/>
        <sz val="10"/>
        <rFont val="Times New Roman"/>
        <family val="1"/>
        <charset val="238"/>
      </rPr>
      <t xml:space="preserve">Wykonanie kanalizacji deszczowej - kolektor z tworzyw sztucznych HDPE </t>
    </r>
    <r>
      <rPr>
        <b val="true"/>
        <sz val="10"/>
        <rFont val="Czcionka tekstu podstawowego"/>
        <family val="0"/>
        <charset val="238"/>
      </rPr>
      <t xml:space="preserve">ø</t>
    </r>
    <r>
      <rPr>
        <b val="true"/>
        <sz val="10"/>
        <rFont val="Times New Roman"/>
        <family val="1"/>
        <charset val="238"/>
      </rPr>
      <t xml:space="preserve">400 wraz z wykonaniem podsypki i obsypki z piasku o gr. min. 20cm</t>
    </r>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279,0m&gt; - wg Rys. nr 2. Plan Sytuacyjny</t>
    </r>
  </si>
  <si>
    <t xml:space="preserve">21.1</t>
  </si>
  <si>
    <t xml:space="preserve">Na wykonanie 1 m kanału deszczowego składa się:</t>
  </si>
  <si>
    <t xml:space="preserve">&lt;podłoża pod kanały z materiałów sypkich - piasku, grubość 20·cm, średnio: 0,18m2x1,0m&gt;</t>
  </si>
  <si>
    <t xml:space="preserve">&lt;obsypki 20cm ponad wierzch rury z kruszyw naturalnych - piasek, średnio: 1,0x(1,5x0,75-3,14x0,250x0,250)&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400·mm&gt;</t>
    </r>
  </si>
  <si>
    <t xml:space="preserve">03.02.01.22</t>
  </si>
  <si>
    <r>
      <rPr>
        <b val="true"/>
        <sz val="10"/>
        <rFont val="Times New Roman"/>
        <family val="1"/>
        <charset val="238"/>
      </rPr>
      <t xml:space="preserve">Wykonanie studni kanalizacyjnych rewizyjnych z tworzyw sztucznych </t>
    </r>
    <r>
      <rPr>
        <b val="true"/>
        <sz val="10"/>
        <rFont val="Czcionka tekstu podstawowego"/>
        <family val="0"/>
        <charset val="238"/>
      </rPr>
      <t xml:space="preserve">ø</t>
    </r>
    <r>
      <rPr>
        <b val="true"/>
        <sz val="10"/>
        <rFont val="Times New Roman"/>
        <family val="1"/>
        <charset val="238"/>
      </rPr>
      <t xml:space="preserve">60cm w gotowym wykopie</t>
    </r>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10,0szt&gt; - wg rys. Plan Sytuacyjny</t>
  </si>
  <si>
    <t xml:space="preserve">03.02.01.23</t>
  </si>
  <si>
    <t xml:space="preserve">Przykanaliki deszczowe</t>
  </si>
  <si>
    <t xml:space="preserve">Wykonanie przykanalików deszczowych z rur HDPE Dn160, łączonych na wcisk wraz z podłożem i obsypką z materiału sypkiego (piasek) o gr. 20cm. Wykonanie próby szczelności kanałów deszczowych Dn160.
&lt;L=16,00m&gt; - wg rys. Plan Sytuacyjny</t>
  </si>
  <si>
    <t xml:space="preserve">03.02.01.41</t>
  </si>
  <si>
    <r>
      <rPr>
        <b val="true"/>
        <sz val="10"/>
        <rFont val="Times New Roman"/>
        <family val="1"/>
        <charset val="238"/>
      </rPr>
      <t xml:space="preserve">Wykonanie studzienek ściekowych </t>
    </r>
    <r>
      <rPr>
        <b val="true"/>
        <sz val="10"/>
        <rFont val="Czcionka tekstu podstawowego"/>
        <family val="0"/>
        <charset val="238"/>
      </rPr>
      <t xml:space="preserve">ø</t>
    </r>
    <r>
      <rPr>
        <b val="true"/>
        <sz val="10"/>
        <rFont val="Times New Roman"/>
        <family val="1"/>
        <charset val="238"/>
      </rPr>
      <t xml:space="preserve">50cm w gotowym wykopie</t>
    </r>
  </si>
  <si>
    <t xml:space="preserve">szt</t>
  </si>
  <si>
    <t xml:space="preserve">Wykonanie studzienek ściekowych o średnicy 500mm z osadnikiem i kratą żeliwną, na ławie z betonu C12/15 o gr. 20 cm (kompletne).
&lt;N=10,0szt - studzienki od WD1 do WD12&gt; - wg Rys. nr 2 Plan Sytuacyjny  </t>
  </si>
  <si>
    <t xml:space="preserve">RAZEM [D]:</t>
  </si>
  <si>
    <t xml:space="preserve">E</t>
  </si>
  <si>
    <t xml:space="preserve">SST 04.00.00
CPV 45233000-9</t>
  </si>
  <si>
    <r>
      <rPr>
        <b val="true"/>
        <sz val="10"/>
        <rFont val="Times New Roman"/>
        <family val="1"/>
        <charset val="238"/>
      </rPr>
      <t xml:space="preserve">PODBUDOWY
</t>
    </r>
    <r>
      <rPr>
        <sz val="10"/>
        <rFont val="Times New Roman"/>
        <family val="1"/>
        <charset val="238"/>
      </rPr>
      <t xml:space="preserve">Roboty w zakresie konstruowania, fundamentowania oraz wykonywania nawierzchni dróg</t>
    </r>
  </si>
  <si>
    <t xml:space="preserve">04.01.01</t>
  </si>
  <si>
    <t xml:space="preserve">Koryto wraz z profilowaniem i zagęszczeniem podłoża</t>
  </si>
  <si>
    <t xml:space="preserve">04.01.01.15</t>
  </si>
  <si>
    <t xml:space="preserve">Wykonanie koryta mechanicznie wraz z profilowaniem i zagęszczaniem podłoża w gr. kat I-VI, głębok. koryta ponad 40cm</t>
  </si>
  <si>
    <t xml:space="preserve">Wykonanie koryta pod konstrukcję poszerzenia pasa ruchu jezdni DP nr 1342R (szerokość poszerzenia śr. 0,50m - docelowa szer jezdni na odcinku prostym min. 6,0m) oraz pod konstrukcję chodnika wraz z profilowaniem i zagęszczaniem podłoża w gr. kat. I-VI. Średnia głębokość koryta około 50cm.
&lt;F=248,0m2&gt; - wg Rys. Plan Sytuacyjny i Przekroje Typowe</t>
  </si>
  <si>
    <t xml:space="preserve">04.02.02</t>
  </si>
  <si>
    <t xml:space="preserve">Warstwa mrozoochronna</t>
  </si>
  <si>
    <t xml:space="preserve">04.02.02.11</t>
  </si>
  <si>
    <t xml:space="preserve">Wykonanie warstwy mrozoochronnej z piasku, gr. w-wy po zagęszczeniu 10cm</t>
  </si>
  <si>
    <t xml:space="preserve">Wykonanie warstwy mrozoochronnej z piasku stabilizowanego mechanicznie na poszerzeniu pasa ruchu DP, oraz zjazdach w km 2+069,00 i 2+084,50 gr. w-wy po zagęszczeniu 10cm.
&lt;F=284,72m2&gt; - wg Rys. Plan Sytuacyjny i Przekroje Typowe</t>
  </si>
  <si>
    <t xml:space="preserve">04.03.01</t>
  </si>
  <si>
    <t xml:space="preserve">Oczyszczenie i skropienie warstw konstrukcyjnych</t>
  </si>
  <si>
    <t xml:space="preserve">04.03.01.13</t>
  </si>
  <si>
    <t xml:space="preserve">Oczyszcznie  warstw konstrukcyjnych nieulepszonych mechanicznie</t>
  </si>
  <si>
    <r>
      <rPr>
        <b val="true"/>
        <sz val="10"/>
        <color rgb="FFFF0000"/>
        <rFont val="Times New Roman"/>
        <family val="1"/>
        <charset val="238"/>
      </rPr>
      <t xml:space="preserve">m</t>
    </r>
    <r>
      <rPr>
        <b val="true"/>
        <vertAlign val="superscript"/>
        <sz val="10"/>
        <color rgb="FFFF0000"/>
        <rFont val="Times New Roman"/>
        <family val="1"/>
        <charset val="238"/>
      </rPr>
      <t xml:space="preserve">2</t>
    </r>
  </si>
  <si>
    <t xml:space="preserve">Oczyszczenie warstwy podbudowy z kruszywa łamanego 0/31,5mm stabilizowanego mechanicznie o gr. 20cm na poszerzeniu pasa ruchu DP oraz zjazdach.
&lt; F=258,10m2&gt; - wg Rys. Plan Sytuacyjny i Przekroje Typowe</t>
  </si>
  <si>
    <r>
      <rPr>
        <sz val="10"/>
        <color rgb="FFFF0000"/>
        <rFont val="Times New Roman"/>
        <family val="1"/>
        <charset val="238"/>
      </rPr>
      <t xml:space="preserve">m</t>
    </r>
    <r>
      <rPr>
        <vertAlign val="superscript"/>
        <sz val="10"/>
        <color rgb="FFFF0000"/>
        <rFont val="Times New Roman"/>
        <family val="1"/>
        <charset val="238"/>
      </rPr>
      <t xml:space="preserve">2</t>
    </r>
  </si>
  <si>
    <t xml:space="preserve">04.03.01.14</t>
  </si>
  <si>
    <t xml:space="preserve">Oczyszcznie  warstw konstrukcyjnych ulepszonych mechanicznie</t>
  </si>
  <si>
    <t xml:space="preserve">Oczyszczenie warstw konstrukcyjnych ulepszonych w postaci podbudowy zasadniczej gr. 10cm z betonu asfaltowego AC 25 P oraz warstwy wiążącej gr. 5cm z betonu asfaltowego AC 0/16 W na poszerzeniu pasa ruchu DP
&lt;F=521,56m2&gt; - wg Rys. Plan Sytuacyjny i Przekroje Typowe</t>
  </si>
  <si>
    <t xml:space="preserve">04.03.01.23</t>
  </si>
  <si>
    <t xml:space="preserve">Skropienie warstw konstrukcyjnych nieulepszonych emulsją asfaltową</t>
  </si>
  <si>
    <t xml:space="preserve">Skropienie warstwy podbudowy z kruszywa łamanego 0/31,5mm stabilizowanego mechanicznie o gr. 20cm na poszerzeniu pasa ruchu DP oraz zjazdach.
&lt;F1=15,00m2 - zjazdy indywidualne &gt; - wg Tabeli nr 1
&lt;F2=243,10m2 - poszerzenie jezdni DP&gt;
&lt;Razem: F=258,10m2&gt; - wg Rys. Plan Sytuacyjny i Przekroje typowe</t>
  </si>
  <si>
    <t xml:space="preserve">04.03.01.24</t>
  </si>
  <si>
    <t xml:space="preserve">Skropienie warstw konstrukcyjnych ulepszonych emulsją asfaltową</t>
  </si>
  <si>
    <t xml:space="preserve">Skropienie warstw konstrukcyjnych ulepszonych w postaci podbudowy zasadniczej gr. 10cm z betonu asfaltowego AC25 P oraz warstwy wiążącej gr. 5cm z betonu asfaltowego AC 0/16 W na poszerzeniu pasa ruchu DP.
&lt;Razem: F=521,56m2&gt;</t>
  </si>
  <si>
    <t xml:space="preserve">04.04.01</t>
  </si>
  <si>
    <t xml:space="preserve">Podbudowa z kruszywa naturalnego stabilizowanego mechanicznie</t>
  </si>
  <si>
    <t xml:space="preserve">04.04.01.11</t>
  </si>
  <si>
    <t xml:space="preserve">Wykonanie podbudowy z kruszywa naturalnego stabilizowanego mechanicznie,  gr. w-wy 10 cm</t>
  </si>
  <si>
    <t xml:space="preserve">Wykonanie warstwy z kruszywa naturalnego stabilizowanego mechanicznie o gr. 10 cm z kruszywa naturalnego - chodnik na trasie (szlaku) i zjazdach.
&lt;F=682,00m2&gt; - wg Rys. Plan Sytuacyjny i Przekroje typowe</t>
  </si>
  <si>
    <t xml:space="preserve">04.04.01.31</t>
  </si>
  <si>
    <t xml:space="preserve">Wykonanie podbudowy z kruszywa naturalnego,  gr. w-wy 20 cm z dodatkiem min. 25% ziaren łamanych</t>
  </si>
  <si>
    <t xml:space="preserve">Wykonanie warstwy ulepszonego podłoża o gr. 20cm z kruszywa naturalnego stabilizowanego mechanicznie 0/63mm z dodatkiem minimum 25% ziareń łamanych - chodnik na zjazdach.
&lt;F= 94,90m2&gt; - wg Rys. Plan Sytuacyjny i Przekroje typowe</t>
  </si>
  <si>
    <t xml:space="preserve">04.04.02</t>
  </si>
  <si>
    <t xml:space="preserve">Podbudowa z kruszywa łamanego stabilizowanego mechanicznie</t>
  </si>
  <si>
    <t xml:space="preserve">04.04.02.23</t>
  </si>
  <si>
    <t xml:space="preserve">Wykonanie podbudowy z kruszywa łamanego 0/31,5mm stabilizowanego mechanicznie, gr. w-wy 15cm</t>
  </si>
  <si>
    <t xml:space="preserve">Wykonanie podbudowy z kruszywa łamanego 0/31,5mm stabilizowanego mechanicznie, gr. w-wy 15cm - chodnik na trasie (na szlaku).
&lt;F=626,00m2&gt; - wg Rys. Plan Sytuacyjny i Przekroje typowe</t>
  </si>
  <si>
    <t xml:space="preserve">45 - zjazdy</t>
  </si>
  <si>
    <t xml:space="preserve">04.04.02.24</t>
  </si>
  <si>
    <t xml:space="preserve">Wykonanie podbudowy z kruszywa łamanego 0/31,5mm stabilizowanego mechanicznie, gr. w-wy 20cm</t>
  </si>
  <si>
    <t xml:space="preserve">36 - zjazdy bitumiczne</t>
  </si>
  <si>
    <t xml:space="preserve">Wykonanie podbudowy z kruszywa łamanego 0/31,5mm stabilizowanego mechanicznie, gr. w-wy 20 cm - chodnik na zjazdach oraz poszerzenie pasa ruchu DP.
&lt;F=278,88m2&gt; - wg Rys. Plan Sytuacyjny i Przekroje typowe</t>
  </si>
  <si>
    <t xml:space="preserve">04.04.02.13</t>
  </si>
  <si>
    <t xml:space="preserve">Wykonanie podbudowy pomocniczej z kruszywa łamanego 0/31,5mm stabilizowanego mechanicznie, gr. w-wy 20 cm na poszerzeniu pasa ruchu DP oraz zjazdach indywidualnych w ciągu projektowanego chodnika.
&lt;F=359,90m2&gt;  </t>
  </si>
  <si>
    <t xml:space="preserve">04.07.01</t>
  </si>
  <si>
    <t xml:space="preserve">Podbudowy z betonu asfaltowego</t>
  </si>
  <si>
    <t xml:space="preserve">04.07.01.19</t>
  </si>
  <si>
    <t xml:space="preserve">Podbudowa zasadnicza, z betonu asfaltowego AC, gr. w-wy 10 cm</t>
  </si>
  <si>
    <r>
      <rPr>
        <b val="true"/>
        <sz val="10"/>
        <rFont val="Times New Roman"/>
        <family val="1"/>
        <charset val="238"/>
      </rPr>
      <t xml:space="preserve">m</t>
    </r>
    <r>
      <rPr>
        <b val="true"/>
        <vertAlign val="superscript"/>
        <sz val="8"/>
        <rFont val="Arial"/>
        <family val="2"/>
        <charset val="238"/>
      </rPr>
      <t xml:space="preserve">2</t>
    </r>
  </si>
  <si>
    <t xml:space="preserve">Wykonanie podbudowy z betonu asfaltowego AC 25P,  gr. w-wy 10 cm na poszerzeniach jezdni DP i zjazdach w km 2+069,00 i 2+084,50 wraz z oczyszczeniem i skropieniem emulsją asfaltową warstw konstrukcyjnych.
&lt;F=252,78m2&gt; - wg Rys. Plan Sytuacyjny i Przekroje typowe</t>
  </si>
  <si>
    <r>
      <rPr>
        <sz val="10"/>
        <rFont val="Times New Roman"/>
        <family val="1"/>
        <charset val="238"/>
      </rPr>
      <t xml:space="preserve">m</t>
    </r>
    <r>
      <rPr>
        <vertAlign val="superscript"/>
        <sz val="8"/>
        <rFont val="Arial"/>
        <family val="2"/>
        <charset val="238"/>
      </rPr>
      <t xml:space="preserve">2</t>
    </r>
  </si>
  <si>
    <t xml:space="preserve">RAZEM [E]:</t>
  </si>
  <si>
    <t xml:space="preserve">F</t>
  </si>
  <si>
    <t xml:space="preserve">SST 05.00.00
CPV 45233000-9</t>
  </si>
  <si>
    <r>
      <rPr>
        <b val="true"/>
        <sz val="10"/>
        <rFont val="Times New Roman"/>
        <family val="1"/>
        <charset val="238"/>
      </rPr>
      <t xml:space="preserve">NAWIERZCHNIE
</t>
    </r>
    <r>
      <rPr>
        <sz val="10"/>
        <rFont val="Times New Roman"/>
        <family val="1"/>
        <charset val="238"/>
      </rPr>
      <t xml:space="preserve">Roboty w zakresie konstruowania, fundamentowania oraz wykonywania nawierzchni dróg</t>
    </r>
  </si>
  <si>
    <t xml:space="preserve">05.02.01</t>
  </si>
  <si>
    <t xml:space="preserve">Nawierzchnia tłuczniowa</t>
  </si>
  <si>
    <t xml:space="preserve">05.02.01.12</t>
  </si>
  <si>
    <t xml:space="preserve">Wykonanie nawierzchni z tłucznia kamiennego, gr. w-wy 15cm</t>
  </si>
  <si>
    <t xml:space="preserve">Wykonanie nawierzchni z tłucznia kamiennego o gr. 15cm na zjazdach z DP posiadających nawierzchnię gruntową lub gruntowo kruszywową za chodnikiem.
&lt;F=22,50m2&gt; </t>
  </si>
  <si>
    <t xml:space="preserve">05.03.04</t>
  </si>
  <si>
    <t xml:space="preserve">Nawierzchnia z betonu cementowego</t>
  </si>
  <si>
    <t xml:space="preserve">05.03.04.11</t>
  </si>
  <si>
    <t xml:space="preserve">Wykonanie nawierzchni z betonu cementowego C12/15  gr. w-wy 12 cm</t>
  </si>
  <si>
    <t xml:space="preserve">Wykonanie nawierzchni z betonu cementowego C12/15,  gr. w-wy 12 cm na zjeździe indywidualnym (za chodnikiem) w km 0+401,00.
&lt;F=21,60m2&gt; - wg Rys. Plan Sytuacyjny i Tabeli nr 1</t>
  </si>
  <si>
    <t xml:space="preserve">05.03.05</t>
  </si>
  <si>
    <t xml:space="preserve">Nawierzchnia z betonu asfaltowego</t>
  </si>
  <si>
    <t xml:space="preserve">05.03.05.A</t>
  </si>
  <si>
    <t xml:space="preserve">Wykonanie nawierzchni z betonu asfaltowego AC warstwa wiążąca,  gr. w-wy 5cm</t>
  </si>
  <si>
    <t xml:space="preserve">Wykonanie nawierzchni z betonu asfaltowego AC 16W, warstwa wiążąca,  gr. w-wy 5 cm na poszerzeniach pasa ruchu DP i zjazdach w km 2+069,00 i 2+084,50 wraz z oczyszczeniem i skropieniem emulsją asfaltową warstw konstrukcyjnych.
&lt;F=267,86m2&gt; - wg Rys. Plan Sytuacyjny i Przekroje typowe</t>
  </si>
  <si>
    <t xml:space="preserve">05.03.05.C</t>
  </si>
  <si>
    <t xml:space="preserve">Wykonanie nawierzchni z betonu asfaltowego AC warstwa ścieralna, gr. w-wy 4 cm</t>
  </si>
  <si>
    <t xml:space="preserve">Wykonanie nawierzchni z betonu asfaltowego AC 11S, warstwa ścieralna, gr. w-wy 4 cm na poszerzeniu pasa ruchu DP i zjazdach w km 2+069,00 i 2+084,50. Wraz z oczyszczeniem i skropieniem emulsją asfaltową warstw konstrukcyjnych.
&lt;F=286,40m2&gt;</t>
  </si>
  <si>
    <t xml:space="preserve">05.03.11</t>
  </si>
  <si>
    <t xml:space="preserve">Recykling /remixing/</t>
  </si>
  <si>
    <t xml:space="preserve">05.03.11.22</t>
  </si>
  <si>
    <t xml:space="preserve">Wykonanie frezowania nawierzchni asfaltowych na zimno: śr. gr. w-wy 4 cm </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156,50m2&gt;</t>
  </si>
  <si>
    <t xml:space="preserve">34.1</t>
  </si>
  <si>
    <t xml:space="preserve">Cięcie piłą nawierzchni bitumicznych na gł. 5-10cm na schodkowaniach przy poszerzeniu jezdni DP (od strony poszerzenia pasa ruchu).
&lt;L=330m&gt; - wg Rys. nr 2 Plan Sytuacyjny</t>
  </si>
  <si>
    <t xml:space="preserve">05.03.26</t>
  </si>
  <si>
    <t xml:space="preserve">Zabezpieczenie geosiatką nawierzchni asfaltowej przed spękaniami odbitymi</t>
  </si>
  <si>
    <t xml:space="preserve">05.03.26A</t>
  </si>
  <si>
    <t xml:space="preserve">Wykonanie warstwy z geosiatki w celu zabezpieczenia nawierzchni asfaltowej przed spękaniami odbitymi</t>
  </si>
  <si>
    <t xml:space="preserve">Ułożenie warstwy wzmacniającej z geosiatki (wytrzymałość długotrwała w obu kierunkach  100kN/m i e &lt;=3%) na poszerzeniach jezdni DP.
&lt;F=442,00m2&gt; - wg. Rys. Przekroje typowe</t>
  </si>
  <si>
    <t xml:space="preserve">RAZEM [F]:</t>
  </si>
  <si>
    <t xml:space="preserve">G</t>
  </si>
  <si>
    <t xml:space="preserve">SST 06.00.00
CPV 45233000-9</t>
  </si>
  <si>
    <r>
      <rPr>
        <b val="true"/>
        <sz val="10"/>
        <rFont val="Times New Roman"/>
        <family val="1"/>
        <charset val="238"/>
      </rPr>
      <t xml:space="preserve">ROBOTY WYKOŃCZENIOWE
</t>
    </r>
    <r>
      <rPr>
        <sz val="10"/>
        <rFont val="Times New Roman"/>
        <family val="1"/>
        <charset val="238"/>
      </rPr>
      <t xml:space="preserve">Roboty w zakresie konstruowania, fundamentowania oraz wykonywania nawierzchni dróg</t>
    </r>
  </si>
  <si>
    <t xml:space="preserve">06.01.01</t>
  </si>
  <si>
    <t xml:space="preserve">Umocnienie skarp, rowów i ścieków</t>
  </si>
  <si>
    <t xml:space="preserve">06.01.01.22</t>
  </si>
  <si>
    <t xml:space="preserve">Humusowanie z obsianiem skarp przy grubości humusu 10 cm</t>
  </si>
  <si>
    <t xml:space="preserve">Humusowanie z obsianiem skarp przy grubości humusu 10 cm. Humus uprzednio usunięty i zmagazynowany przez Wykonawcę.  Wykonawca pozyska  nasiona traw własnym staraniem i na własny koszt.
&lt;F=560,00m2&gt; -wg Rys. Plan Sytuacyjny i Przekroje typowe</t>
  </si>
  <si>
    <t xml:space="preserve">35.1</t>
  </si>
  <si>
    <t xml:space="preserve">Plantowanie powierzchni (obrobienie na czysto) skarp wykonywanych mechanicznie w gruncie nieskalistym.
&lt;F=560,00m2&gt;</t>
  </si>
  <si>
    <t xml:space="preserve">06.01.01.45</t>
  </si>
  <si>
    <t xml:space="preserve">Umocnienie skarp i dna prefabrykatami ażurowymi typu krata </t>
  </si>
  <si>
    <t xml:space="preserve">Umocnienie skarp i dna przed wlotem do istniejącego przepustu w km około 2+096,00 płytami prefabrykowanymi betonowymi ażurowymi 60x40x8cm na podsypce cementowo-piaskowej 1:4 gr. 5cm z wypełnieniem otworów betonem. 
&lt;F=45,00m2&gt; </t>
  </si>
  <si>
    <t xml:space="preserve">RAZEM [G]:</t>
  </si>
  <si>
    <t xml:space="preserve">H</t>
  </si>
  <si>
    <t xml:space="preserve">SST 07.00.00
CPV 45233000-9</t>
  </si>
  <si>
    <r>
      <rPr>
        <b val="true"/>
        <sz val="10"/>
        <rFont val="Times New Roman"/>
        <family val="1"/>
        <charset val="238"/>
      </rPr>
      <t xml:space="preserve">OZNAKOWANIE DRÓG I URZĄDZENIA BEZPIECZEŃSTWA RUCHU
</t>
    </r>
    <r>
      <rPr>
        <sz val="10"/>
        <rFont val="Times New Roman"/>
        <family val="1"/>
        <charset val="238"/>
      </rPr>
      <t xml:space="preserve">Roboty w zakresie konstruowania, fundamentowania oraz wykonywania nawierzchni dróg</t>
    </r>
  </si>
  <si>
    <t xml:space="preserve">07.02.01</t>
  </si>
  <si>
    <t xml:space="preserve">Oznakowanie pionowe</t>
  </si>
  <si>
    <t xml:space="preserve">07.02.01.41</t>
  </si>
  <si>
    <t xml:space="preserve">Ustawienie słupków z rur stalowych dla znaków drogowych </t>
  </si>
  <si>
    <t xml:space="preserve">Ustawienie  słupków znaków znaków drogowych - znak  A-6b materiał z rozbiórki (odzysku).
&lt;N=1,0szt.&gt; </t>
  </si>
  <si>
    <t xml:space="preserve">07.02.01.45</t>
  </si>
  <si>
    <t xml:space="preserve">Przymocowanie tarcz do słupków</t>
  </si>
  <si>
    <t xml:space="preserve">Przymocowanie tablicy znaków drogowych A-6b  matariał z rozbiórki (z oddzysku). 
&lt;N=1,0szt.&gt;</t>
  </si>
  <si>
    <t xml:space="preserve">07.06.01</t>
  </si>
  <si>
    <t xml:space="preserve">Ogrodzenia dróg</t>
  </si>
  <si>
    <t xml:space="preserve">07.06.01.11</t>
  </si>
  <si>
    <t xml:space="preserve">Ustawienie ogrodzenia z siatki</t>
  </si>
  <si>
    <t xml:space="preserve">Ustawienie ogrodzenia o wysokosci około 1,5m z siatki stalowej ocynkowanej i powlekanej na słupkach stalowych oraz podwalinie betonowej, słupki stalowe z fundamentem betonowym. Wykonawca robót uzgodni szczegóły z Inwestorem i właścicielami nieruchomości. Ogrodzenie w nowej lokalizacji na działkach:
nr ewid. 313 - długość ogrodzenia  &lt;L1=41,0m&gt;
nr ewid. 273 - długość ogrodzenia  &lt;L2=35,0m&gt;
nr ewid. 242 i 243 - długość ogrodzenia  &lt;L2=24,0m&gt;
&lt;Razem L=100,0m&gt;  - wg Tabeli nr 2 i Rys. Plan sytuacyjny</t>
  </si>
  <si>
    <t xml:space="preserve">07.06.01.21</t>
  </si>
  <si>
    <t xml:space="preserve">Ustawienie furtek (matariał z rozbiórki)</t>
  </si>
  <si>
    <t xml:space="preserve">Ustawienie (montaż) furtek w ciagu ogrodzenia na działkach o nr ewid. dz. nr 313 i 273 (materiał z uprzedniej rozbiórki). Wykonawca robót uzgodni szczegóły rozwiązań z Inwestorem i właścicielami nieruchomości.
&lt;N=2,0szt&gt;  - wg Tabeli nr 2</t>
  </si>
  <si>
    <t xml:space="preserve">07.06.01.22</t>
  </si>
  <si>
    <t xml:space="preserve">Ustawienie bram otwieranych</t>
  </si>
  <si>
    <t xml:space="preserve">Ustawienie (montaż) bramy w ciągu ogrodzenia na działce nr ewid. 273 (materiał z uprzedniej rozbiórki). Wykonawca robót uzgodni szczegóły rozwiązań z Inwestorem i właścicielem nieruchomości
&lt;N=1,0szt&gt;  - wg Tabeli nr 2</t>
  </si>
  <si>
    <t xml:space="preserve">07.06.02</t>
  </si>
  <si>
    <t xml:space="preserve">Urządzenia zabezpieczające ruch pieszych</t>
  </si>
  <si>
    <t xml:space="preserve">07.06.02.11</t>
  </si>
  <si>
    <t xml:space="preserve">Ustawienie balustrad ochronnych sztywnych </t>
  </si>
  <si>
    <t xml:space="preserve">Ustawienie ogrodzeń segmentowych np.bariera bariera szczeblinkowa typu U-12a na fundamencie betonowym w obrębie istniejącego przepustu i zjazdu na teren gimnazjum. 
&lt;L=25,00m&gt;  </t>
  </si>
  <si>
    <t xml:space="preserve">RAZEM [H]:</t>
  </si>
  <si>
    <t xml:space="preserve">i</t>
  </si>
  <si>
    <t xml:space="preserve">SST 08.00.00
CPV 45233000-9</t>
  </si>
  <si>
    <r>
      <rPr>
        <b val="true"/>
        <sz val="10"/>
        <rFont val="Times New Roman"/>
        <family val="1"/>
        <charset val="238"/>
      </rPr>
      <t xml:space="preserve">ELEMENTY ULIC
</t>
    </r>
    <r>
      <rPr>
        <sz val="10"/>
        <rFont val="Times New Roman"/>
        <family val="1"/>
        <charset val="238"/>
      </rPr>
      <t xml:space="preserve">Roboty w zakresie konstruowania, fundamentowania oraz wykonywania nawierzchni dróg</t>
    </r>
  </si>
  <si>
    <t xml:space="preserve">08.01.01</t>
  </si>
  <si>
    <t xml:space="preserve">Krawężniki betonowe</t>
  </si>
  <si>
    <t xml:space="preserve">08.01.01.21</t>
  </si>
  <si>
    <t xml:space="preserve">Ustawienie krawężników betonowych o wymiarach 15x30cm na ławie betonowej C12/15 z oporem </t>
  </si>
  <si>
    <t xml:space="preserve">Ustawienie krawężników betonowych o wymiarach 15x30 cm  (odsłonięcie 4cm i 12cm) na podsypce cementowo-piaskowej 1:4 o grubości 5cm i na  ławie betonowej C12/15 gr. 10cm z oporem o V=0,06 m3/mb
&lt;L=322,50m.&gt; - wg Rys. Plan Sytuacyjny i Przekroje typowe</t>
  </si>
  <si>
    <t xml:space="preserve">08.02.02</t>
  </si>
  <si>
    <t xml:space="preserve">Chodnik z brukowej kostki betonowej</t>
  </si>
  <si>
    <t xml:space="preserve">08.02.02.10</t>
  </si>
  <si>
    <t xml:space="preserve">Wykonanie chodnika "na szlaku" z kostki brukowej betonowej o gr. 6cm </t>
  </si>
  <si>
    <t xml:space="preserve">Wykonanie chodnika "na szlaku" szer. 2,0m (lokalnie dopuszcza się zawężenie do 1,5m) z kostki brukowej betonowej szarej o grubości 6cm na podsypce cementowo - piaskowej 1:4 o grubości 3cm, spoiny wypeł. piaskiem - w tym wyznaczenie opaski bezpieczeństwa 2- rzędami kostki kolorowej (np. czerwonej) na długości chodnika (50cm od lica krawężnika).
&lt;F=565,60m2&gt; wg Rys. Plan Sytuacyjny i Przekroje typowe</t>
  </si>
  <si>
    <t xml:space="preserve">08.02.02.21</t>
  </si>
  <si>
    <t xml:space="preserve">Wykonanie chodnika na zjazdach z kostki kolorowej brukowej betonowej o gr. 8 cm </t>
  </si>
  <si>
    <t xml:space="preserve">Wykonanie chodnika na zjazdach (do granicy I.PD lub ist. ogrodzenia) z kostki brukowej betonowej kolorowej (np. czerwonej) o grubości 8cm na podsypce cementowo - piaskowej 1:4 o grubości 3cm, spoiny wypeł. piaskiem.
&lt;F=105,20m2&gt; - wg Rys. Plan Sytuacyjny i Przekroje typowe</t>
  </si>
  <si>
    <t xml:space="preserve">08.03.01</t>
  </si>
  <si>
    <t xml:space="preserve">Betonowe obrzeża chodnikowe </t>
  </si>
  <si>
    <t xml:space="preserve">08.03.01.12</t>
  </si>
  <si>
    <t xml:space="preserve">Ustawienie obrzeży betonowych o wymiarach 30x8cm</t>
  </si>
  <si>
    <t xml:space="preserve">Ustawienie obrzeży betonowych o wymiarach 30x8cm na podsypce cementowo-piaskowej 1:4 o grubości 3cm i ławie betonowej 
&lt;L= 311,00m - obrzeża betonowe na ławie betonowej z oporem C12/15, gr. 10cm o V=0,059m3/m
wg Rys. Plan Sytuacyjny i Przekroje typowe</t>
  </si>
  <si>
    <t xml:space="preserve">J</t>
  </si>
  <si>
    <t xml:space="preserve">SST 09.00.00
CPV 45233000-9</t>
  </si>
  <si>
    <r>
      <rPr>
        <b val="true"/>
        <sz val="10"/>
        <rFont val="Times New Roman"/>
        <family val="1"/>
        <charset val="238"/>
      </rPr>
      <t xml:space="preserve">ZIELEŃ OZDOBNA
</t>
    </r>
    <r>
      <rPr>
        <sz val="10"/>
        <rFont val="Times New Roman"/>
        <family val="1"/>
        <charset val="238"/>
      </rPr>
      <t xml:space="preserve">Roboty w zakresie konstruowania, fundamentowania oraz wykonywania nawierzchni dróg</t>
    </r>
  </si>
  <si>
    <t xml:space="preserve">09.01.01</t>
  </si>
  <si>
    <t xml:space="preserve">TRAWNIKI, DRZEWA LUB KRZEWY</t>
  </si>
  <si>
    <t xml:space="preserve">09.01.01.22</t>
  </si>
  <si>
    <t xml:space="preserve">Sadzenie/przesadzanie krzewów</t>
  </si>
  <si>
    <t xml:space="preserve">Wykonanie przesadzenia krzewów ozdobnych na działce nr 243 w obrębie umocnień kamienno-siatkowych. 
&lt;N=26szt.&gt;</t>
  </si>
  <si>
    <t xml:space="preserve">K</t>
  </si>
  <si>
    <t xml:space="preserve">SST 10.00.00
CPV 45233000-9</t>
  </si>
  <si>
    <r>
      <rPr>
        <b val="true"/>
        <sz val="10"/>
        <rFont val="Times New Roman"/>
        <family val="1"/>
        <charset val="238"/>
      </rPr>
      <t xml:space="preserve">INNE ROBOTY
</t>
    </r>
    <r>
      <rPr>
        <sz val="10"/>
        <rFont val="Times New Roman"/>
        <family val="1"/>
        <charset val="238"/>
      </rPr>
      <t xml:space="preserve">Roboty w zakresie konstruowania, fundamentowania oraz wykonywania nawierzchni dróg</t>
    </r>
  </si>
  <si>
    <t xml:space="preserve">10.01.01</t>
  </si>
  <si>
    <t xml:space="preserve">Mury oporowe</t>
  </si>
  <si>
    <t xml:space="preserve">10.01.01.10</t>
  </si>
  <si>
    <t xml:space="preserve">Wykonanie muru kamiennego -ubezpieczenie skarpy korpusu drogi z koszami kamienno-siatkowymi (gabiony)</t>
  </si>
  <si>
    <t xml:space="preserve">Wykonanie muru o wys. 1,5m z potrójnych koszy siatkowo-kamiennych (układ schodkowy) o wym. 3x50x50cm wraz z kotwieniem. Zagłębienie pierwszego rzędu koszy 10cm w podłożu na fundamencie z kruszywa łamanego stabilizowanego mechanicznie gr. 10cm
&lt;V= 21,00 m3&gt;</t>
  </si>
  <si>
    <t xml:space="preserve">m3</t>
  </si>
  <si>
    <t xml:space="preserve">RAZEM [i]:</t>
  </si>
  <si>
    <t xml:space="preserve">RAZEM [II]:</t>
  </si>
  <si>
    <t xml:space="preserve">RAZEM [I+II]</t>
  </si>
  <si>
    <t xml:space="preserve">WARTOŚĆ KOSZTORYSOWA ROBÓT BEZ PODATKU VAT:</t>
  </si>
  <si>
    <t xml:space="preserve">PODATEK VAT 23%:</t>
  </si>
  <si>
    <t xml:space="preserve">GÓŁEM WARTOŚĆ KOSZTORYSOWA ROBÓT BRUTTO:</t>
  </si>
  <si>
    <t xml:space="preserve">KOSZTORYS INWESTORSKI</t>
  </si>
  <si>
    <t xml:space="preserve">Wyszczególnienie elementów rozliczeniowych</t>
  </si>
  <si>
    <t xml:space="preserve">Wartość netto
[zł]</t>
  </si>
  <si>
    <t xml:space="preserve">Wykonanie geodezyjnej inwentaryzacji powykonawczej</t>
  </si>
  <si>
    <t xml:space="preserve">Wykonanie wyznaczenia granic pasa drogowego (I.P.D.) w terenie</t>
  </si>
  <si>
    <t xml:space="preserve">Wykonanie planu bezpieczeństwa i ochrony zdrowia (BIOZ) i programu zapwenienia jakości (PZJ) oraz harmonogramu rzeczowo-finansowego wraz aktualizacją w czasie robót</t>
  </si>
  <si>
    <t xml:space="preserve">1.5</t>
  </si>
  <si>
    <t xml:space="preserve">Wykonanie  powykonawczej dokumentacji odbiorowej (operat kolaudacyjny 2 egz. ) wraz z wersją elektroniczną w zapisie pdf</t>
  </si>
  <si>
    <t xml:space="preserve">Doprowadzenie terenu do stanu pierwotnego oraz oświadczenia stron o przejęciu terenów przyległych do budowy i dzierżawionych/zajmowanych przez Wykonawcę o doprowadzeniu do stanu umożliwiającego użytkowanie zgodnie z jego pierwotnym przeznaczeniem.</t>
  </si>
  <si>
    <t xml:space="preserve">Koszt dostosowania się do pozostałych wymagań Warunków Kontraktu,Wymagań Ogólnych zawartych w Specyfikacji Technicznej Wykonania i Odbioru Robót Budowlanych DM.00.00.00 oraz szczegółowych STWiORB. Koszty spełnienia wszystkich wymagań zarządców/właścicieli istniejących i projektowanych  sieci uzbrojenia terenu w oparciu o uzgodnienia załączone do dokumentacji technicznej.</t>
  </si>
  <si>
    <t xml:space="preserve">BUDOWA CHODNIKA DLA PIESZYCH  W CIĄGU DG (ROBOTY DROGOWE)</t>
  </si>
  <si>
    <t xml:space="preserve">01.01.01.21</t>
  </si>
  <si>
    <t xml:space="preserve">Wyznaczenie trasy i punktów wysokościowych w terenie równinnym</t>
  </si>
  <si>
    <t xml:space="preserve">ok.</t>
  </si>
  <si>
    <t xml:space="preserve">Odcinek DG od km 0+000 do km 1+118 wraz z wytyczeniem wszystkich punktów projektowanego chodnika, elementów odwodnienia (kanalizacji deszczowej,  istn. przepustów, studni, rowów itd.) oraz istniejących i projektowanych sieci uzbrojenia terenu, itd. - kompletna obsługa geodezyjna inwestycji
&lt;L1=1,12km&gt; - w ciągu DG
&lt;Razem: L=1,12km&gt;</t>
  </si>
  <si>
    <t xml:space="preserve">Usunięcie drzew lub krzewów</t>
  </si>
  <si>
    <t xml:space="preserve">01.02.01.10</t>
  </si>
  <si>
    <t xml:space="preserve">Karczowanie pni o średnicy 10-35cm</t>
  </si>
  <si>
    <t xml:space="preserve">Karczowanie istn. korzeni i pni o średnicy 10-35cm wraz z zasypaniem i zagęszczeniem dołów.
&lt;N=4,0szt.&gt; - wg Tabeli nr 2</t>
  </si>
  <si>
    <t xml:space="preserve">01.02.02.12</t>
  </si>
  <si>
    <t xml:space="preserve">Mechaniczne usunięcie warstwy urodzajnej (humusu) gr. w-wy 15cm  ze złożeniem na placu Wykonawcy. Humus do późniejszego wykorzystania (proj. grubość humusu min10cm). Miejsce składowania zapewnia Wykonawca. Średnia grubość w-wy darniny 10cm. Darnina przechodzi na własność Wykonawcy.
&lt;F=3453,02m2 - wg Tabeli nr 9&gt;</t>
  </si>
  <si>
    <t xml:space="preserve">Mechaniczne usunięcie warstwy urodzajnej (humusu) gr. w-wy 15cm z transportem na odkład. Transport i miejsce składowania (ewen. utylizacji) zapewnia Wykonawca. Darnina i humus przechodzi na własność Wykonawcy
&lt;F=2871,82m2 - wg Tabeli nr 8&gt;</t>
  </si>
  <si>
    <t xml:space="preserve">Rozebranie podbudowy z kruszywa o gr. w-wy około 15cm na zjazdach indywidualnych i publicznych oraz dojściach do furtek. 
&lt;F1=17,0m2 - zjazd ZI1&gt;
&lt;F2=26,80m2- zjazd ZP7&gt;
&lt;F3=6,00m2 - furtka F1&gt;
&lt;F4=6,2m2 - furtka F2&gt;
&lt;Razem: F=56,0m2&gt; - wg Tabeli nr 1</t>
  </si>
  <si>
    <t xml:space="preserve">6.1</t>
  </si>
  <si>
    <t xml:space="preserve">Materiał z rozbiórki przechodzi na własność Wykonawcy.Transport materiału przez Wykonawcę na plac składowania.
&lt;V=56,00m2 x0,15m =8,40m3&gt;</t>
  </si>
  <si>
    <t xml:space="preserve">Rozebranie nawierzchni zjazdów z kruszywa, śr. gr. w-wy 15cm. 
&lt;F1=163,70m2 - zjazdy (nawierzchnie gruntowe z domieszką kruszywa)&gt;;
&lt;F2=189,90m2 - zjazdy (nawierzchnie z kruszywa łamanego)&gt;;
&lt;F3=31,40m2 - zjazdy (nawierzchnie z kruszywa naturalnego)&gt; 
&lt;Razem: F=385,00m2&gt; - wg Tabeli nr 1</t>
  </si>
  <si>
    <t xml:space="preserve">Materiał z rozbiórki przechodzi na własność Wykonawcy. Transport materiału przez Wykonawcę na plac składowania.
&lt;V=385,00m2 x0,15m =57,75m3&gt;</t>
  </si>
  <si>
    <t xml:space="preserve">Rozebranie nawierzchni z mieszanek mineralno - bitumicznych, gr. w-wy 8cm</t>
  </si>
  <si>
    <t xml:space="preserve">Rozebranie nawierzchni (w-wa ścieralna i wiążąca) z mieszanek mineralno - bitumicznych gr. w-wy około 8cm na zjeździe.
&lt;F=17,00m2 - zjazd ZI1&gt; - wg Tabeli nr 1</t>
  </si>
  <si>
    <t xml:space="preserve">Materiał z rozbiórki przechodzi na własność Wykonawcy.Transport materiału przez Wykonawcę na plac składowania.
&lt;V=17,00m2 x0,08m =1,36m3&gt;</t>
  </si>
  <si>
    <t xml:space="preserve">Rozebranie nawierzchni z betonu na zjazdach i dojścia do furtek, śr. gr. w-wy 10cm.
&lt;F=39,00m2&gt; - wg. Tabeli nr 1</t>
  </si>
  <si>
    <t xml:space="preserve">Materiał z rozbiórki przechodzi na własność Wykonawcy.Transport materiału przez Wykonawcę na plac składowania.
&lt;V=39,00m2 x0,1m =3,90m3&gt;</t>
  </si>
  <si>
    <t xml:space="preserve">01.02.04.27</t>
  </si>
  <si>
    <t xml:space="preserve">Rozebranie nawierzchni z płyt drogowych betonowych</t>
  </si>
  <si>
    <t xml:space="preserve">Rozebranie konstrukcji zjazdów indywidualnych z płyt betonowych drogowych
&lt;F=9,00m2&gt; </t>
  </si>
  <si>
    <t xml:space="preserve">Materiał z rozbiórki przechodzi na własność Wykonawcy.Transport materiału przez Wykonawcę na plac składowania.
&lt;V=9,0m2 x0,15m =1,35m3&gt;</t>
  </si>
  <si>
    <t xml:space="preserve">Rozbiórka ogrodzenia drewnianego - przęsła jako sztachety na stalowych przeciągach, słupki stalowe na fundamencie betonowym. Ogrodzenie budynku nr 120A - działka nr ewid.2332/2. Materiał z rozbiórki stanowi własność właściciela nieruchomości. Transport materiału przez Wykonawcę w miejsce wskazane przez Właściciela.
&lt;L=21,50m&gt; - wg. Tabeli nr 2</t>
  </si>
  <si>
    <t xml:space="preserve">Rozbiórka istn. bram w ciągu rozbieranego ogrodzenia - dz. nr 2332/2. Materiał z rozbiórki stanowi własność Właściciela nieruchomości. 
&lt;N=2,0szt&gt; - wg Tabeli nr 2</t>
  </si>
  <si>
    <t xml:space="preserve">Rozbiórka istn. furtki. Furtka w ciągu rozbieranego ogrodzenia - dz. nr 2332/2. Materiał z rozbiórki stanowi własność właściciela nieruchomości. 
&lt;N=1,0szt&gt; - wg Tabeli nr 2</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30 i 40</t>
    </r>
  </si>
  <si>
    <t xml:space="preserve">Rozebranie przepustów pod zjazdami z rur betonowych o średnicy ø20, 30 i 40cm wraz z zasypką i ławą (podsypką).
&lt;L=167,5m &gt;- wg Tabeli nr 1</t>
  </si>
  <si>
    <t xml:space="preserve">14.1</t>
  </si>
  <si>
    <t xml:space="preserve">Materiał z rozbiórki stanowi własność Zamawiającego.Transport materiału przez Wykonawcę na plac składowania wskazany przez Zamawiającego.
&lt;V=16,27m3&gt;</t>
  </si>
  <si>
    <t xml:space="preserve">01.02.04.72</t>
  </si>
  <si>
    <t xml:space="preserve">Rozebranie przepustów z rur żelbetonowych o średnicy ø50cm</t>
  </si>
  <si>
    <t xml:space="preserve">Rozebranie przepustów pod zjazdami z rur żelbetonowych o średnicy ø50cm wraz z zasypką i ławą (podsypką).
&lt;L= 20,00m&gt; - wg Tabeli nr 1</t>
  </si>
  <si>
    <t xml:space="preserve">Materiał z rozbiórki stanowi własność Zamawiającego.Transport materiału przez Wykonawcę na plac składowania wskazany przez Zamawiającego.
&lt;V=1,73m3&gt;</t>
  </si>
  <si>
    <t xml:space="preserve">Rozebranie słupków stalowych rurowych do znaku drogowego  D19 (5t) (materiał do ponownego wykorzystania).
&lt;N=1,0szt.&gt; - wg Tabeli nr 2</t>
  </si>
  <si>
    <t xml:space="preserve">Zdjęcie tarczy znaku  D19 (5t) oraz rozebranie reklamy o wymiarach 100x70cm (materiał do ponownego wykorzystania).
&lt;N=2,0szt.&gt;- wg Tabeli nr 2</t>
  </si>
  <si>
    <t xml:space="preserve">01.02.04.91</t>
  </si>
  <si>
    <t xml:space="preserve">Rozebranie ścianek czołowych i ław przepustów rurowych</t>
  </si>
  <si>
    <t xml:space="preserve">Rozebranie elementów betonowych pełniących funkcję ścianek czołowych na wlocie do przepustów pod zjazdami. Materiał z rozbiórki stanowi własność Wykonawcy. Transport materiału przez Wykonawcę na plac składowania. 
&lt;V= 1,3m3&gt;- wg Tabeli nr 2</t>
  </si>
  <si>
    <t xml:space="preserve">Wykonanie wykopów mechanicznie w gr. kat. I-V z transportem urobku w nasyp. Wykonawca zapewni miejsce składowania własnym staraniem i na własny koszt.
&lt;V=577,50m3&gt; - wg Tabeli nr 10</t>
  </si>
  <si>
    <t xml:space="preserve">Wykonanie wykopów mechanicznie w gr. kat. I-V z transportem urobku na odkład. Nadmiar gruntu (grunt nieprzydatny) przechodzi na własność Wykonawcy. Wykonawca zapewni transport i miejsce składowania własnym staraniem i na własny koszt.
&lt;V=325,81m3&gt;- wg Tabeli nr 10</t>
  </si>
  <si>
    <t xml:space="preserve">Wykonanie nasypów mechanicznie z gruntu kat. I-VI uzyskanego z wykopu</t>
  </si>
  <si>
    <t xml:space="preserve">Formowanie i zagęszczanie nasypów z gruntu uzyskanego z uprzedniego wykopu
&lt;V=577,50m3&gt; - wg Tabeli nr 10</t>
  </si>
  <si>
    <t xml:space="preserve">Wykonanie nasypów mechanicznie z gruntu kat. I-VI z pozyskaniem
 i transportem gruntu </t>
  </si>
  <si>
    <t xml:space="preserve">Wykonanie nasypów mechanicznie z gruntu dostarczonego przez Wykonawcę robót Wykonawca pozyska grunt własnym staraniem i na własny koszt oraz zapewni transport w miejsce wbudowania.
&lt;V=1130,95m3&gt; - wg Tabeli nr 10</t>
  </si>
  <si>
    <t xml:space="preserve">03.01.01.10</t>
  </si>
  <si>
    <t xml:space="preserve">Ułożenie przepustów pod koroną drogi, rury żelbetowe o średnicy 50cm</t>
  </si>
  <si>
    <t xml:space="preserve">Wykonanie przedłużenia istniejącego przepustu drogowego "P2" w km 1+009,2 poprzez ułożenie rury jednootworowej żelbetowej o śr. wew. 50cm od strony projektowanego chodnika,  izolacja R+2P.
&lt;L= 2,00m  &gt; - wg rys. nr 2 Plan sytuacyjny  i Tabeli nr 3</t>
  </si>
  <si>
    <t xml:space="preserve">23.1</t>
  </si>
  <si>
    <t xml:space="preserve">&lt;Odkopanie wlotu przepustu: średnio 1,5x1,2x2,0&gt;</t>
  </si>
  <si>
    <t xml:space="preserve">&lt;Wykonanie podsypki piaskowo-żwirowej - grubość (średnia) podsypki 20 cm średnio: 1,5x0,2x2,0&gt;</t>
  </si>
  <si>
    <t xml:space="preserve">&lt;Wykonanie zasypki przepustu (mieszkanka grunt rodzimy i piasek):
2*1,5*(228,55-227,62)-(3,14*0,31*0,31)&gt;</t>
  </si>
  <si>
    <t xml:space="preserve">03.01.01.11</t>
  </si>
  <si>
    <t xml:space="preserve">Ułożenie przepustów pod koroną drogi, rury żelbetowe o średnicy 60cm</t>
  </si>
  <si>
    <t xml:space="preserve">Wykonanie przedłużenia istniejącego przepustu drogowego "P1" w km 0+780,5 poprzez ułożenie rur jednootworowych, żelbetowych o śr. wew. 60cm wraz z przygotowaniem pod wykonanie betonowej ścianki czołowej, izolacja R+2P.
&lt;L= 1,0m - istn. przepust P1 od strony wylotu&gt; - wg rys. nr 2 Plan sytuacyjny  i Tabeli nr 3</t>
  </si>
  <si>
    <t xml:space="preserve">24.1</t>
  </si>
  <si>
    <t xml:space="preserve">&lt;Odkopanie wylotu przepustu: średnio 1,5x1,5x1,0&gt;</t>
  </si>
  <si>
    <t xml:space="preserve">&lt;Wykonanie podsypki piaskowo-żwirowej - grubość (średnia) podsypki 20 cm średnio: 1,5x0,2x1,0&gt;</t>
  </si>
  <si>
    <t xml:space="preserve">&lt;Wykonanie zasypki przepustu (mieszkanka grunt rodzimy i piasek):
1*1,5*(228,67-227,46)-(3,14*0,36*0,36)&gt;</t>
  </si>
  <si>
    <t xml:space="preserve">Wykonanie ścianki czołowej z betonu C16/20 na wylocie przepustu "P1" w km 0+780,5  z użyciem deskowania, ścianka zbrojona dwoma rzędami siatki stalowej żebrowanej (A-III) fi 10mm co 20cm.  Wykonanie wykopów pod fundament ścianki o wym. 3,5mx0,5mx0,4m, izolacja R+2P. Kształt ścianki wg rys. Plan sytuacyjny
&lt;N=1,00szt&gt; - wg Tabeli nr 3
&lt;V=1,46m3&gt;</t>
  </si>
  <si>
    <t xml:space="preserve">03.01.03</t>
  </si>
  <si>
    <t xml:space="preserve">Czyszczenie urządzeń odwadniających</t>
  </si>
  <si>
    <t xml:space="preserve">03.01.03.12</t>
  </si>
  <si>
    <t xml:space="preserve">Czyszczenie studzienek kanalizacji deszczowej</t>
  </si>
  <si>
    <t xml:space="preserve">Oczyszczenie istniejącej studni zbiorczej "SP1" w pasie DW nr 987
&lt;N = 1,00szt. &gt;  - wg Tabeli nr 6</t>
  </si>
  <si>
    <t xml:space="preserve">03.01.03.15</t>
  </si>
  <si>
    <t xml:space="preserve">Czyszczenie przepustów z namułu o średnicy 50cm</t>
  </si>
  <si>
    <t xml:space="preserve">Oczyszczenie istniejącego przepustu drogowego "P2" w km 1+009,2 oraz istniejących przepustów na skrzyżowaniu z DW nr 987 (oczyszczenie istn. przepustu pod DG na skrzyżowaniu wzdłuż DW i końcowej części przepustu od studni "S1" do "SP1")
&lt;L=27,0+21,0=48,00m&gt; - wg Tabeli nr 6</t>
  </si>
  <si>
    <t xml:space="preserve">03.01.03.16</t>
  </si>
  <si>
    <t xml:space="preserve">Czyszczenie przepustów z namułu o średnicy 60cm</t>
  </si>
  <si>
    <t xml:space="preserve">Oczyszczenie istniejącego przepustu drogowego "P1" w km 0+780,5 pod DG.
&lt;L = 8,2m &gt;  - wg Tabeli nr 6</t>
  </si>
  <si>
    <r>
      <rPr>
        <b val="true"/>
        <sz val="10"/>
        <rFont val="Times New Roman"/>
        <family val="1"/>
        <charset val="238"/>
      </rPr>
      <t xml:space="preserve">Wykonanie kanalizacji deszczowej - kolektor z rur polipropylenowych PP </t>
    </r>
    <r>
      <rPr>
        <b val="true"/>
        <sz val="10"/>
        <rFont val="Czcionka tekstu podstawowego"/>
        <family val="0"/>
        <charset val="238"/>
      </rPr>
      <t xml:space="preserve">ø</t>
    </r>
    <r>
      <rPr>
        <b val="true"/>
        <sz val="10"/>
        <rFont val="Times New Roman"/>
        <family val="1"/>
        <charset val="238"/>
      </rPr>
      <t xml:space="preserve">500 wraz z wykonaniem podsypki i obsypki z piasku o gr. min. 20cm</t>
    </r>
  </si>
  <si>
    <r>
      <rPr>
        <sz val="10"/>
        <rFont val="Times New Roman"/>
        <family val="1"/>
        <charset val="238"/>
      </rPr>
      <t xml:space="preserve">Wykonanie kanału z rur typu PP </t>
    </r>
    <r>
      <rPr>
        <sz val="10"/>
        <rFont val="Czcionka tekstu podstawowego"/>
        <family val="0"/>
        <charset val="238"/>
      </rPr>
      <t xml:space="preserve">ø</t>
    </r>
    <r>
      <rPr>
        <sz val="10"/>
        <rFont val="Times New Roman"/>
        <family val="1"/>
        <charset val="238"/>
      </rPr>
      <t xml:space="preserve"> 500, łączone na wcisk wraz z wykonaniem podsypki i obsypki z piasku o gr. min. 20cm
&lt;L=625,0m&gt; - wg Tabeli nr 6</t>
    </r>
  </si>
  <si>
    <t xml:space="preserve">29.1</t>
  </si>
  <si>
    <t xml:space="preserve">&lt;obsypki 20cm ponad wierzch rury z kruszyw naturalnych - piasek, średnio: 1,0x(1,5x0,85-3,14x0,325x0,325)&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500·mm&gt;</t>
    </r>
  </si>
  <si>
    <r>
      <rPr>
        <b val="true"/>
        <sz val="10"/>
        <rFont val="Times New Roman"/>
        <family val="1"/>
        <charset val="238"/>
      </rPr>
      <t xml:space="preserve">Wykonanie studni kanalizacyjnych przelotowych betonowych </t>
    </r>
    <r>
      <rPr>
        <b val="true"/>
        <sz val="10"/>
        <rFont val="Czcionka tekstu podstawowego"/>
        <family val="0"/>
        <charset val="238"/>
      </rPr>
      <t xml:space="preserve">ø</t>
    </r>
    <r>
      <rPr>
        <b val="true"/>
        <sz val="10"/>
        <rFont val="Times New Roman"/>
        <family val="1"/>
        <charset val="238"/>
      </rPr>
      <t xml:space="preserve">120cm w gotowym wykopie</t>
    </r>
  </si>
  <si>
    <r>
      <rPr>
        <sz val="10"/>
        <rFont val="Times New Roman"/>
        <family val="1"/>
        <charset val="238"/>
      </rPr>
      <t xml:space="preserve">Wykonanie studni kanalizacyjnych przelotowych systemowych </t>
    </r>
    <r>
      <rPr>
        <sz val="10"/>
        <rFont val="Czcionka tekstu podstawowego"/>
        <family val="0"/>
        <charset val="238"/>
      </rPr>
      <t xml:space="preserve">ø</t>
    </r>
    <r>
      <rPr>
        <sz val="10"/>
        <rFont val="Times New Roman"/>
        <family val="1"/>
        <charset val="238"/>
      </rPr>
      <t xml:space="preserve"> 120cm w gotowym wykopie, (kompletne) wraz z podłączeniem odwodnienia przyległych do drogi nieruchomości 
&lt;S1-S6 - 6szt.&gt;
&lt;S7-S9 - 3szt.&gt;
&lt;S11-S13 - 3szt&gt;
&lt;S15 - 1szt&gt;
&lt;S17 - 1szt&gt;
&lt;N=14,0szt&gt; - wg Tabeli nr 6</t>
    </r>
  </si>
  <si>
    <r>
      <rPr>
        <b val="true"/>
        <sz val="10"/>
        <rFont val="Times New Roman"/>
        <family val="1"/>
        <charset val="238"/>
      </rPr>
      <t xml:space="preserve">Wykonanie studni kanalizacyjnych  połączeniowych betonowych </t>
    </r>
    <r>
      <rPr>
        <b val="true"/>
        <sz val="10"/>
        <rFont val="Czcionka tekstu podstawowego"/>
        <family val="0"/>
        <charset val="238"/>
      </rPr>
      <t xml:space="preserve">ø</t>
    </r>
    <r>
      <rPr>
        <b val="true"/>
        <sz val="10"/>
        <rFont val="Times New Roman"/>
        <family val="1"/>
        <charset val="238"/>
      </rPr>
      <t xml:space="preserve">150cm w gotowym wykopie</t>
    </r>
  </si>
  <si>
    <t xml:space="preserve">Wykonanie studni kanalizacyjnych połączeniowych ø150cm w gotowym wykopie, (kompletne). 
&lt;S10 - 1szt.&gt;
&lt;S14 - 1szt&gt;
&lt;S16 - 1szt.&gt;
&lt;S18 - 1szt&gt;
&lt;N=4,0szt &gt;- wg Tabeli nr 6</t>
  </si>
  <si>
    <t xml:space="preserve">Wykonanie przykanalików deszczowych z rur HDPE Dn160, łączonych na wcisk wraz z podłożem i obsypką z materiału sypkiego (piasek) o gr. 20cm. Wykonanie próby szczelności kanałów deszczowych Dn160.
&lt;L=56,10m&gt; - wg Tabeli nr 6</t>
  </si>
  <si>
    <t xml:space="preserve">Wykonanie studzienek ściekowych ulicznych (krawężnikowo-jezdniowych) z tworzyw sztucznych PE w gotowym wykopie</t>
  </si>
  <si>
    <t xml:space="preserve">Wykonanie studzienek ściekowych ulicznych (krawężnikowo - jezdniowych) z tworzyw sztucznych PE o średnicy 415 mm bezosadnikowa z kratą żeliwną, na ławie z betonu C 12/15 gr. 20 cm, wraz z wykonaniem wykopu i zasypaniem (kompletne).
&lt;N=21,0szt&gt;- studzienki "WD1-W21" - wg Tabeli nr 6</t>
  </si>
  <si>
    <t xml:space="preserve">03.02.02</t>
  </si>
  <si>
    <t xml:space="preserve">Kanalizacja sanitarna</t>
  </si>
  <si>
    <t xml:space="preserve">03.02.02.31</t>
  </si>
  <si>
    <t xml:space="preserve">Studzienki kanalizacyjne systemowe , Fi˙315-425˙mm, zamknięcie rurą teleskopową, kineta PE</t>
  </si>
  <si>
    <t xml:space="preserve">Wykonanie częściowej przebudowy (adaptacji) istn. studzienek (Ks1-Ks3) kanalizacji sanitarnej. Studzienki kanalizacyjne systemowe Fi˙315-425˙mm, zamknięcie rurą teleskopową, kineta PE. Studzienki kanalizacyjne zlokalizowane w poboczu drogowym należy dostosować (adaptować) do projektowanej niwelety jezdni i chodnika.
Na wykonanie adaptacji studzienek (N=3 szt.) składa się:
&lt;Uszczelki: 3x2,0 =6,0 szt.&gt;;
&lt;Rura karbowana z tworzywa sztucznego na trzony studzien: 3x1,5m= 4,5m&gt;;
&lt;Rura teleskopowa z tworzywa sztucznego na trzony studzienne: 1x3,0szt. = 3,0szt.&gt;;
&lt;Pospółka: 3x0,2m3 = 0,6m3&gt;;
&lt;Złączka dwukielichowa do rur karbowanych: 3x1szt. = 3,0szt.&gt;.
&lt;N=3szt&gt; - wg Tabeli nr 2</t>
  </si>
  <si>
    <t xml:space="preserve">Wykonanie koryta pod konstrukcję poszerzenia pasa ruchu jezdni DG nr 6007605R (szerokość pasa ruchu od strony chodnika 3,0m) i pod konstrukcję chodnika wraz z profilowaniem i zagęszczaniem podłoża w gr. kat. I-VI. Średnia głębokość koryta około 55cm.
&lt;F=1151,44m2 &gt;- wg Tabeli nr 11</t>
  </si>
  <si>
    <t xml:space="preserve">Wykonanie warstwy mrozoochronnej z piasku stabilizowanego mechanicznie na poszerzeniu pasa ruchu DG, gr. w-wy po zagęszczeniu 10cm.
&lt;F=1095,95m2&gt; - wg Tabeli nr 12</t>
  </si>
  <si>
    <t xml:space="preserve">Oczyszcz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Oczyszcz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Skropi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Skropi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Wykonanie podbudowy z kruszywa naturalnego,  gr. w-wy 15 cm z dodatkiem min. 25% ziaren łamanych</t>
  </si>
  <si>
    <t xml:space="preserve">Wykonanie warstwy ulepszonego podłoża o gr. 15cm z kruszywa stabilizowanego mechanicznie 0/63mm z dodatkiem minimum 25% ziareń łamanych  - na zjazdach z drogi gminnej
&lt;F= 575,03m2&gt; - wg Tabeli nr 1</t>
  </si>
  <si>
    <t xml:space="preserve">Wykonanie podbudowy pomocniczej z kruszywa łamanego 0/31,5mm stabilizowanego mechanicznie, gr. w-wy 20 cm na poszerzeniu pasa ruchu DG.
&lt;F=455,89m2&gt;  - wg Tabeli nr 14</t>
  </si>
  <si>
    <t xml:space="preserve">Wykonanie podbudowy zasadniczej z kruszywa łamanego 0/31,5mm stabilizowanego mechanicznie, gr. w-wy 15 cm - chodnik na trasie (na szlaku).
&lt;F=1408,37m2&gt; - wg Tabeli nr 7</t>
  </si>
  <si>
    <t xml:space="preserve">04.06.01</t>
  </si>
  <si>
    <t xml:space="preserve">Podbudowa z betonu cementowego</t>
  </si>
  <si>
    <t xml:space="preserve">04.06.01.12</t>
  </si>
  <si>
    <t xml:space="preserve">Wykonanie podbudowy z betonu, gr. w-wy 15cm</t>
  </si>
  <si>
    <t xml:space="preserve">Wykonanie podbudowy z betonu cementowego (C16/20) o Rm=6,0-9,0MPa  z dowozem do miejsca wbudowania z pielegnacją piaskiem i wodą, gr. w-wy 15cm na poszerzeniu pasa ruchu DG.
&lt;F=984,95m2&gt; - wg Tabeli nr 13</t>
  </si>
  <si>
    <t xml:space="preserve">04.06.01.13</t>
  </si>
  <si>
    <t xml:space="preserve">Wykonanie podbudowy z betonu, gr. w-wy 20cm</t>
  </si>
  <si>
    <t xml:space="preserve">Wykonanie podbudowy z betonu cementowego o Rm=6,0-9,0MPa  z dowozem do miejsca wbudowania z pielegnacją piaskiem i wodą, gr. w-wy 20cm - chodnik na zjazdach.
&lt;F=317,11m2&gt; - wg Tabeli nr 7</t>
  </si>
  <si>
    <t xml:space="preserve">Wykonanie nawierzchni z tłucznia kamiennego o gr. 15cm na zjazdach z DG 
&lt;F=522,68m2&gt; - wg Tabeli nr 1</t>
  </si>
  <si>
    <t xml:space="preserve">Wykonanie nawierzchni z betonu asfaltowego AC warstwa wiążąca,  gr. w-wy 4 cm</t>
  </si>
  <si>
    <t xml:space="preserve">Wykonanie nawierzchni z betonu asfaltowego AC 16W, warstwa wiążąca,  gr. w-wy 4 cm na zjeździe indywidualnym ZI1
&lt;F=17,50m2&gt; - wg Tabeli nr 1</t>
  </si>
  <si>
    <t xml:space="preserve">Wykonanie nawierzchni z betonu asfaltowego AC 16W, warstwa wiążąca,  gr. w-wy 5cm na poszerzeniach pasa ruchu DG.
&lt;F=544,69m2&gt; - wg. Tabeli nr 15</t>
  </si>
  <si>
    <t xml:space="preserve">Wykonanie nawierzchni z betonu asfaltowego AC 11S, warstwa ścieralna, gr. w-wy 4 cm na zjeździe indywidualnym ZI1 i na poszerzeniu pasa ruchu DG.
&lt;F1=14,00m2 - ZI1&gt; - wg Tabeli nr 1
&lt;F2=611,29m2 - poszerzenie jezdni DG&gt; - wg Tabeli nr 16
&lt;Razem: F=625,29m2&gt;</t>
  </si>
  <si>
    <t xml:space="preserve">Wykonanie frezowania nawierzchni asfaltowych na zimno: śr. gr. warstwy 4cm na poszerzeniu jezdni DG (schodkowanie nawierzchni). Materiał z frezowania (rozbiórki nawierzchni) przechodzi na własność Wykonawcy robót
&lt;F= 222,00m2&gt;</t>
  </si>
  <si>
    <t xml:space="preserve">Tu można zmniejszyc ilośc</t>
  </si>
  <si>
    <t xml:space="preserve">50.1</t>
  </si>
  <si>
    <t xml:space="preserve">Cięcie piłą nawierzchni bitumicznych na gł. 5-10cm na schodkowaniach przy poszerzeniu jezdni DG (od strony poszerzenia pasa ruchu) oraz  pod kanał deszczowy
&lt;L=1123,00m&gt; - wg rys. nr 2 Plan Sytuacyjny</t>
  </si>
  <si>
    <t xml:space="preserve">Humusowanie z obsianiem skarp przy grubości humusu 10 cm. Humus uprzednio usunięty i zmagazynowany przez Wykonawcę.  Wykonawca pozyska  nasiona traw własnym staraniem i na własny koszt.
&lt;F=3453,02m2&gt; - wg. Tabeli nr 9</t>
  </si>
  <si>
    <t xml:space="preserve">51.1</t>
  </si>
  <si>
    <t xml:space="preserve">Plantowanie powierzchni (obrobienie na czysto) skarp wykonywanych mechanicznie w gruncie nieskalistym.
&lt;F=2700,00m2&gt;</t>
  </si>
  <si>
    <t xml:space="preserve">06.01.01.44</t>
  </si>
  <si>
    <t xml:space="preserve">Umocnienie skarp brukowcem  na podsypce cementowo - piaskowej</t>
  </si>
  <si>
    <t xml:space="preserve">Umocnienie  skarp  i dna rowu  kostką brukową betonową gr. 6cm na podsypce cementowo - piaskowej 1:4 o gr. 3cm  na zjazdach przy wlocie/wylocie do przepustów.
&lt;F=70,25m2&gt; - wg Tabeli nr 4</t>
  </si>
  <si>
    <t xml:space="preserve">06.01.01.66</t>
  </si>
  <si>
    <t xml:space="preserve">Umocnienie dna rowów i ścieków płytami prefabrykowanymi ażurowymi</t>
  </si>
  <si>
    <t xml:space="preserve">Umocnienie dna i skarp rowów płytami ażurowymi 60x40x8cm na podsypce piaskowo-cementowej 1:4 o gr. 5 cm (otwory miejscowo wypełnione betonem)
&lt;F=71,06m2&gt; - wg Tabeli nr 4</t>
  </si>
  <si>
    <t xml:space="preserve">06.02.01</t>
  </si>
  <si>
    <t xml:space="preserve">Przepusty pod zjazdami</t>
  </si>
  <si>
    <t xml:space="preserve">06.02.01.14</t>
  </si>
  <si>
    <t xml:space="preserve">Przepusty z rur polietylenowych spiralnie karbowanych pod zjazdami o średnicy wew. 50 cm</t>
  </si>
  <si>
    <t xml:space="preserve">Wykonanie przepustów pod zjazdami z rur HDPE o średnicy wew. 50cm wraz z ścinaniem wlotu/wylotu przepustu pod kątem skarp zjazdów.
&lt;L=139,50m&gt; - wg Tabeli nr 1</t>
  </si>
  <si>
    <t xml:space="preserve">54.1</t>
  </si>
  <si>
    <t xml:space="preserve">Na wykonanie 1 mb przepustu składa się:</t>
  </si>
  <si>
    <t xml:space="preserve">&lt; wykop: przepusty pod zjazdami średnio: 1,2m x 0,3m x 1m &gt;</t>
  </si>
  <si>
    <t xml:space="preserve">&lt; wykonanie podsypki piaskowo-żwirowej- średnia grubość podsypki 20 cm średnio:1,2m x 0,2m x 1m&gt;</t>
  </si>
  <si>
    <t xml:space="preserve">&lt; wykonanie zasypki  przepustu  do w-w konstrukcji jezdni, średnio:(1,0*1,20-(3,14*0,32*0,32))&gt;</t>
  </si>
  <si>
    <t xml:space="preserve">06.03.01</t>
  </si>
  <si>
    <t xml:space="preserve">Ścinanie i uzupełnianie poboczy</t>
  </si>
  <si>
    <t xml:space="preserve">06.03.01.31</t>
  </si>
  <si>
    <t xml:space="preserve">Uzupełnienie poboczy gruntem o śr.gr. 10 cm</t>
  </si>
  <si>
    <t xml:space="preserve">Uzupełnienie poboczy na zjazdach gruntem (żwiry i mieszanki  np.  gliniasto – piaskowe, gliniasto – żwirowe itp.) wraz z zageszczeniem, szer. poboczy min 50cm
&lt;F=91,15m2&gt; - wg Tabeli nr 1</t>
  </si>
  <si>
    <t xml:space="preserve">06.04.01</t>
  </si>
  <si>
    <t xml:space="preserve">Rowy/roboty remontowe i utrzymaniowe/</t>
  </si>
  <si>
    <t xml:space="preserve">06.01.01.20</t>
  </si>
  <si>
    <t xml:space="preserve">Oczyszczenie rowów wraz z profilowaniem skarp i dna rowów</t>
  </si>
  <si>
    <t xml:space="preserve">Oczyszczenie, odtworzenie (profilowanie skarp i dna) istniejących rowów drogowych i rowów terenowych - dopływowych.
&lt;L=390,00m&gt; - wg Tabeli nr 5</t>
  </si>
  <si>
    <t xml:space="preserve">Ustawienie słupków z rur stalowych dla znaku drogowego D19 i reklamy- materiał z rozbiórki (z odzysku). 
&lt;N=1,0szt.&gt; - wg Tabeli nr 2</t>
  </si>
  <si>
    <t xml:space="preserve">Przymocowanie tablicy znaku drogowego D19  i reklamy do słupków stalowych - matariał z rozbiórki (z oddzysku). 
&lt;N=2,0szt.&gt;- wg Tabeli nr 2</t>
  </si>
  <si>
    <t xml:space="preserve">Ustawienie ogrodzenia o wysokosci około 1,5m z siatki stalowej ocynkowanej i powlekanej na słupkach stalowych oraz podwalinie betonowej, słupki stalowe z fundamentem betonowym. Wykonawca robót uzgodni szczegóły z Inwestorem i właścicielem nieruchomości. Ogrodzenie w nowej lokalizacji na działce nr ewid. 2332/2
&lt;L=21,5m&gt;  - wg Tabeli nr 2</t>
  </si>
  <si>
    <t xml:space="preserve">07.06.01.16</t>
  </si>
  <si>
    <t xml:space="preserve">Ustawienie ogrodzeń z przęseł stalowych</t>
  </si>
  <si>
    <t xml:space="preserve">Wykonanie ogrodzenia z kształtowników stalowych (przęsła stalowe, zabezpieczone antykorozyjnie na fundamencie betonowym) przy istn. kapliczce w km 0+362 - Wykonawca uzgodni technologię wykonania z Inwestorem.
&lt;N=1,00m&gt;  - wg Tabeli nr 2</t>
  </si>
  <si>
    <t xml:space="preserve">Wykonanie i ustawienie (montaz) nowej furtki w ciagu ogrodzenia na działce nr ewid. dz. nr 2332/2. Nowa furtka z kształtowników stalowych. Wykonawca robót uzgodni szczegóły rozwiązań z Inwestorem i właścicielem nieruchomości.
&lt;N=1,0szt&gt;  - wg Tabeli nr 2</t>
  </si>
  <si>
    <t xml:space="preserve">Wykonanie i ustawienie (montaz) nowych bram w ciągu ogrodzenia na działce nr ewid. 2332/2. Nowe bramy z kształtowników stalowych.Wykonawca robót uzgodni szczegóły rozwiązań z Inwestorem i właścicielem nieruchomości
&lt;N=2,0szt&gt;  - wg Tabeli nr 2</t>
  </si>
  <si>
    <t xml:space="preserve">Ustawienie krawężników betonowych o wymiarach 15x30 cm  (odsłonięcie 4cm i 12cm) na podsypce cementowo-piaskowej 1:4 o grubości 5cm i na  ławie betonowej C12/15 gr. 10cm z oporem o V=0,06 m3/mb
&lt;L=1120,00m.&gt; - wg Tabeli nr  7</t>
  </si>
  <si>
    <t xml:space="preserve">08.01.01.25</t>
  </si>
  <si>
    <t xml:space="preserve">Ustawienie krawężników betonowych  o wymiarach 15x25cm na płasko na ławie betonowej C12/15 z oporem </t>
  </si>
  <si>
    <t xml:space="preserve">Ustawienie krawężników betonowych o wymiarach 15x25 cm  na płasko na podsypce cementowo-piaskowej 1:4 o grubości 3cm i na  ławie betonowej C12/15 gr. 15cm z oporem o V=0,08m3/mb. Krawężniki na zjazdach za chodnikiem
&lt;L=42,50m.&gt; - wg Tabeli nr  7</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1408,37m2&gt; - wg Tabeli nr 7</t>
  </si>
  <si>
    <t xml:space="preserve">Wykonanie chodnika na zjazdach z kostki brukowej betonowej kolorowej (np. czerwonej) o grubości 8cm na podsypce cementowo - piaskowej 1:4 o grubości 3cm, spoiny wypeł. piaskiem.
&lt;F=317,11m2&gt; - wg Tabeli nr 7</t>
  </si>
  <si>
    <t xml:space="preserve">Ustawienie obrzeży betonowych o wymiarach 30x8cm na podsypce cementowo-piaskowej 1:4 o grubości 3cm i ławie betonowej 
&lt;L1= 981,00m - obrzeża betonowe na ławie betonowej C12/15, gr. 10cm o V=0,034m3/m
&lt;L2=159,00m - obrzeża betonowe na ławie betonowej C12/15, gr. 10cm o V=0,059m3/m
&lt;Razem: L=1140,00m&gt; - wg Tabeli nr 7</t>
  </si>
  <si>
    <t xml:space="preserve">RAZEM [I]:</t>
  </si>
  <si>
    <t xml:space="preserve">III</t>
  </si>
  <si>
    <t xml:space="preserve">PRZEBUDOWA KABLOWYCH LINII ENERGETYCZNYCH - ZABEZPIECZENIE URZĄDZEŃ ENERGETYCZNYCH 
(ROBOTY ELEKTRYCZNE)</t>
  </si>
  <si>
    <t xml:space="preserve">SST 01.03.01
CPV 45231400-9</t>
  </si>
  <si>
    <t xml:space="preserve">Zabezpieczenie podziemnych kablowych linii energetycznych</t>
  </si>
  <si>
    <t xml:space="preserve">01.03.02</t>
  </si>
  <si>
    <t xml:space="preserve">Układanie rur ochronnych dla kabli energetycznych</t>
  </si>
  <si>
    <t xml:space="preserve">01.03.02.11</t>
  </si>
  <si>
    <t xml:space="preserve">Układanie rur ochronnych dwudzielnych HDPE dla istniejących podziemnych kabli energetycznych</t>
  </si>
  <si>
    <t xml:space="preserve">68.1</t>
  </si>
  <si>
    <t xml:space="preserve">Ręczne odkopanie rowu z kablową linią energetyczną eN, szerokość dna do 0.6·m, kategoria gruntu IV, głębokość rowu do 1.5·m</t>
  </si>
  <si>
    <t xml:space="preserve">68.2</t>
  </si>
  <si>
    <t xml:space="preserve">Nasypanie warstwy piasku na dnie rowu, o szerokości do 0,4·m</t>
  </si>
  <si>
    <t xml:space="preserve">68.3</t>
  </si>
  <si>
    <t xml:space="preserve">Montaż rur ochronnych dwudzielnych HDPE typu AROT "A85PS" w wykopie wraz z  uszczelnieniem otworów rur ochronnych - kompletne
&lt;L=4,0+5,0=9,0m&gt;</t>
  </si>
  <si>
    <t xml:space="preserve">68.4</t>
  </si>
  <si>
    <t xml:space="preserve">Ręczne zasypywanie rowu z ułożonymi rurami ochronnymi, szerokość dna wykopu do 0.6·m, kategoria gruntu IV, głębokość rowu do 1.5·m</t>
  </si>
  <si>
    <t xml:space="preserve">68.5</t>
  </si>
  <si>
    <t xml:space="preserve">Opłata za nadzór zgodnie z wymaganiami Zarządcy Sieci</t>
  </si>
  <si>
    <t xml:space="preserve">RAZEM [J]:</t>
  </si>
  <si>
    <t xml:space="preserve">RAZEM [I+II+III]</t>
  </si>
  <si>
    <t xml:space="preserve">BUDOWA CHODNIKA DLA PIESZYCH W CIĄGU DROGI POWIATOWEJ NR 1342R SĘDZISZÓW MŁP. – ZAGORZYCE – WIELOPOLE SKRZ.
OD KM 0+000,00 DO KM 0+442,00 (LOK)</t>
  </si>
  <si>
    <t xml:space="preserve">Cena jednostkowa</t>
  </si>
  <si>
    <t xml:space="preserve">Wartość 
netto</t>
  </si>
  <si>
    <t xml:space="preserve">Razem</t>
  </si>
  <si>
    <t xml:space="preserve">Wykonanie planu bezpieczeństwa i ochrony zdrowia (BIOZ) i programu zapwenienia jakości (PZJ) oraz harmonogramu rzeczowo-finansowego wraz aktualizacją w czasie realizacji robót</t>
  </si>
  <si>
    <t xml:space="preserve">Odcinek DP od km 0+000,00 do km 0+442,00 wraz z wytyczeniem wszystkich punktów projektowanego chodnika, elementów odwodnienia (kanalizacji deszczowej,  istn. przepustów, studni, rowów, ogrodzeń itd.) oraz wszystkich sieci uzbrojenia terenu, itd. - kompletna obsługa geodezyjna inwestycji.
&lt;L1=0,44km&gt; - w ciągu DP
&lt;Razem: L=0,44km&gt;</t>
  </si>
  <si>
    <t xml:space="preserve">Karczowanie drzew (ścinanie drzew i karczowanie pni\korzeni) o średnicy 36-55cm wraz z zasypaniem, zagęszczeniem dołów i porządkowaniem terenu. Materiał z wycinki stanowi własność Zamawiającego. Transport materiału przez Wykonawcę na plac składowania wskazany przez Zamawiającego
&lt;N=6,0szt&gt;</t>
  </si>
  <si>
    <t xml:space="preserve">Usunięcie krzewów ozdobnych na trasie projektowanego chodnika wzdłuż granicy z działką nr ewid 245 wraz z porządkowaniem terenu.
&lt;N=27,0szt.&gt;</t>
  </si>
  <si>
    <t xml:space="preserve">Mechaniczne usunięcie warstwy urodzajnej (humusu) gr. w-wy 15cm  ze złożeniem na placu Wykonawcy. Humus do późniejszego wykorzystania (proj. grubość humusu min. 10cm). Miejsce składowania zapewnia Wykonawca. Średnia grubość w-wy darniny 10cm. Darnina przechodzi na własność Wykonawcy.
&lt;F=707,20m2 - wg rys. Plan Sytuacyjny&gt;</t>
  </si>
  <si>
    <t xml:space="preserve">Mechaniczne usunięcie warstwy urodzajnej (humusu) gr. w-wy 15cm z transportem na odkład. Utylizacja materiału w gestii Wykonawcy. Darnina i humus przechodzi na własność Wykonawcy.
&lt;F=676,77m2 - wg rys. Plan Sytuacyjny&gt;</t>
  </si>
  <si>
    <t xml:space="preserve">Rozebranie podbudowy z kruszywa o gr. w-wy około 15cm na zjazdach indywidualnych.
&lt;F1=12,50m2 - zjazd indywidualny w km 0+061,00&gt;
&lt;F2=28,00m2- zjazd indywidualny w km 0+401,00&gt;
&lt;Razem: F=40,50m2&gt; - wg Tabeli nr 1</t>
  </si>
  <si>
    <t xml:space="preserve">Materiał z rozbiórki przechodzi na własność Wykonawcy. Utylizacja materiału w gestii Wykonawcy.
&lt;V=40,50m2 x0,15m =6,08m3&gt;</t>
  </si>
  <si>
    <t xml:space="preserve">Rozebranie nawierzchni zjazdów z kruszywa, śr. gr. w-wy 15cm. 
&lt;F1=118,50m2 - zjazdy (nawierzchnie gruntowe z domieszką kruszywa)&gt;;
&lt;F2=33,00m2 - zjazdy (nawierzchnie z kruszywa łamanego)&gt;;
&lt;F3=40,00m2 - zjazdy (nawierzchnie z kruszywa naturalnego)&gt; 
&lt;Razem: F=191,50m2&gt; - wg Tabeli nr 1</t>
  </si>
  <si>
    <t xml:space="preserve">Materiał z rozbiórki przechodzi na własność Wykonawcy. Utylizacja materiału w gestii Wykonawcy.
&lt;V=191,502 x0,15m =28,73m3&gt;</t>
  </si>
  <si>
    <t xml:space="preserve">Rozebranie nawierzchni z mieszanek mineralno - bitumicznych gr. w-wy śr. 6cm na zjazdach
&lt;F=40,50m2 - zjazdy indywidualne w km 0+061,00 i 0+401,00&gt; - wg Tabeli nr 1</t>
  </si>
  <si>
    <t xml:space="preserve">Materiał z rozbiórki przechodzi na własność Wykonawcy. Utylizacja materiału w gestii Wykonawcy.
&lt;V=40,50m2 x0,06m =2,43m3&gt;</t>
  </si>
  <si>
    <t xml:space="preserve">Rozebranie nawierzchni z betonu na zjeździe, śr. gr. w-wy 10cm.
&lt;F=18,00m2&gt; - wg. Tabeli nr 1</t>
  </si>
  <si>
    <t xml:space="preserve">Materiał z rozbiórki przechodzi na własność Wykonawcy. Utylizacja materiału w gestii Wykonawcy.
&lt;V=18,00m2 x0,1m =1,80m3&gt;</t>
  </si>
  <si>
    <t xml:space="preserve">01.02.04.51</t>
  </si>
  <si>
    <t xml:space="preserve">Rozebranie ogrodzeń z siatki</t>
  </si>
  <si>
    <t xml:space="preserve">Rozebranie ogrodzenia nieruchomości od strony DP z siatki na fundamencie betonowym (słupki z kątownika 50x50mm posadowione na betonowym fundamencie, siatka powlekana, murek  betonowy o gr. 20cm ) - działka nr ewid. 273. Materiał z rozbiórki stanowi własność Właściciela nieruchomości.Transport materiału przez Wykonawcę na plac składowania wskazany przez Właściciela.
&lt;L=35,0m&gt;</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i 30 cm</t>
    </r>
  </si>
  <si>
    <t xml:space="preserve">Rozebranie przepustów pod zjazdami z rur betonowych o średnicy ø20, 30cm wraz z zasypką i ławą (podsypką).
&lt;L=11,0m &gt;- wg Tabeli nr 1</t>
  </si>
  <si>
    <t xml:space="preserve">Materiał z rozbiórki stanowi własność Zamawiającego. Utylizacja materiąłu w gestii Wykonawcy.
&lt;V=1,50m3&gt;</t>
  </si>
  <si>
    <t xml:space="preserve">Rozebranie słupków znaków:
1. Znaku drogowego  B-33 -1 szt. (materiał do ponownego wykorzystania).
2. Tablicy prowadzącej w lewo U-3b - 2 szt. (materiał do ponownego wykorzystania).
3. Znak drogowy A-17 na słupku betonowym - 1 szt. (ponowny montaż znaku na nowym słupku stalowym)
&lt;N=4,0szt.&gt; - wg Tabeli nr 2</t>
  </si>
  <si>
    <t xml:space="preserve">Zdjęcie tarczy znaków A-17 i B-33 oraz tablicy prowadzacej w lewo U-3b. Mmateriał do ponownego montażu. Magazynowanie materiału przez Wykonawcę.
&lt;N=3,0szt.&gt;- wg Tabeli nr 2</t>
  </si>
  <si>
    <t xml:space="preserve">Wykonanie wykopów mechanicznie w gr. kat. I-V z transportem urobku w nasyp. Wykonawca zapewni miejsce składowania własnym staraniem i na własny koszt.
&lt;V=577,50m3&gt; - wg rys. Plan Sytuacyjny i Przekroje Typowe</t>
  </si>
  <si>
    <t xml:space="preserve">Wykonanie wykopów mechanicznie w gr. kat. I-V z transportem urobku na odkład. Nadmiar gruntu (grunt nieprzydatny) przechodzi na własność Wykonawcy. Wykonawca zapewni transport i miejsce składowania własnym staraniem i na własny koszt.
&lt;V=165,50m3&gt;- wg Rys. Plan Sytuacyjny i Przekroje Typowe</t>
  </si>
  <si>
    <t xml:space="preserve">Wykonanie nasypów mechanicznie z gruntu dostarczonego przez Wykonawcę robót Wykonawca pozyska grunt własnym staraniem i na własny koszt oraz zapewni transport w miejsce wbudowania.
&lt;V=329,20m3&gt;  - wg Rys. Plan Sytuacyjny i Przekroje Typowe</t>
  </si>
  <si>
    <t xml:space="preserve">Ułożenie przepustów sklepionych o szerokości w świetle do 2,0m pod koroną drogi </t>
  </si>
  <si>
    <t xml:space="preserve">Wykonanie przedłużenia istniejącego przepustu żelbetowego sklepionego o wym. około 1,0x1,25m w km 0+436,0 poprzez wykonanie przedłużenia kanału (części przelotowej) od strony wylotu (od strony projektowanego chodnika),  izolacja R+2P.
Uwaga: Wykonawca zobowiązany jest do sprawdzenia stanu technicznego konstrukcji istn. przepustu przed realizacją robót. Zaleca sie przedłużenie kanału przepustu wg istniejącej technologii części przelotowej. Za zgodą Zamowiającego dopuszcza się wykonanie przedłużenie kanału wg innych technologii np. elementy prefabrykowane.
&lt;L= 2,00m  &gt; - wg rys. nr 2 Plan sytuacyjny  i Tabeli nr 3</t>
  </si>
  <si>
    <t xml:space="preserve">&lt;Odkopanie wylotu przepustu: średnio 1,5x1,2x2,0&gt;</t>
  </si>
  <si>
    <t xml:space="preserve">&lt;Wykonanie fundamentu z kruszywa naturalnego 0/31,5mm stabil. mech. o gr. 20cm, średnio: 0,2x(1,25+0,50)x1,0&gt;</t>
  </si>
  <si>
    <t xml:space="preserve">&lt;Wykonanie podsypki z pospółki o gr. 10cm, średnio: 0,1x1,0x1,5&gt;</t>
  </si>
  <si>
    <t xml:space="preserve">&lt;Wykonanie zasypki przepustu (mieszkanka piaskowo-żwirowa):2,06&gt;</t>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394,0m&gt; - wg rys. Plan Sytuacyjny</t>
    </r>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14,0szt&gt; - wg rys. Plan Sytuacyjny</t>
  </si>
  <si>
    <t xml:space="preserve">Wykonanie przykanalików deszczowych z rur HDPE Dn160, łączonych na wcisk wraz z podłożem i obsypką z materiału sypkiego (piasek) o gr. 20cm. Wykonanie próby szczelności kanałów deszczowych Dn160.
&lt;L=22,00m&gt; - wg rys. Plan Sytuacyjny</t>
  </si>
  <si>
    <t xml:space="preserve">Wykonanie studzienek ściekowych o średnicy 500mm z osadnikiem i kratą żeliwną, na ławie z betonu C12/15 o gr. 20 cm (kompletne).
&lt;N=12,0szt - studzienki od WD1 do WD12&gt; - wg Rys. nr 2 Plan Sytuacyjny  </t>
  </si>
  <si>
    <t xml:space="preserve">Wykonanie koryta pod konstrukcję poszerzenia pasa ruchu jezdni DP nr 1342R (szerokość poszerzenia śr. 0,50m - docelowa szer jezdni na odcinku prostym min. 6,0m) oraz pod konstrukcję chodnika wraz z profilowaniem i zagęszczaniem podłoża w gr. kat. I-VI. Średnia głębokość koryta około 50cm.
&lt;F=448,30m2&gt; - wg Rys. Plan Sytuacyjny i Przekroje Typowe</t>
  </si>
  <si>
    <t xml:space="preserve">Wykonanie warstwy mrozoochronnej z piasku stabilizowanego mechanicznie na poszerzeniu pasa ruchu DP, gr. w-wy po zagęszczeniu 10cm.
&lt;F=331,50m2&gt; - wg Rys. Plan Sytuacyjny i Przekroje Typowe</t>
  </si>
  <si>
    <t xml:space="preserve">Wykonanie warstwy z kruszywa naturalnego stabilizowanego mechanicznie o gr. 10cm z kruszywa naturalnego - chodnik na trasie (szlaku) i zjazdach.
&lt;F= 611,50m2&gt; - wg Rys. Plan Sytuacyjny i Przekroje typowe</t>
  </si>
  <si>
    <t xml:space="preserve">Wykonanie podbudowy z kruszywa łamanego 0/31,5mm stabilizowanego mechanicznie, gr. w-wy 15cm - chodnik na trasie (na szlaku) oraz na zjeździe w km 0+401,00 (za chodnikiem).
&lt;F=541,44m2&gt; - wg Rys. Plan Sytuacyjny i Przekroje typowe</t>
  </si>
  <si>
    <t xml:space="preserve">Wykonanie podbudowy z kruszywa łamanego 0/31,5mm stabilizowanego mechanicznie, gr. w-wy 20 cm - chodnik na zjazdach oraz poszerzenie pasa ruchu DP.
&lt;F=338,00m2&gt; - wg Rys. Plan Sytuacyjny i Przekroje typowe</t>
  </si>
  <si>
    <t xml:space="preserve">Wykonanie podbudowy z betonu asfaltowego AC 25P,  gr. w-wy 10 cm na poszerzeniach jezdni DP.
&lt;F=278,46m2&gt; - wg Rys. Plan Sytuacyjny i Przekroje typowe</t>
  </si>
  <si>
    <t xml:space="preserve">Wykonanie nawierzchni z tłucznia kamiennego o gr. 15cm na zjazdach z DP za chodnikiem.
&lt;F=143,30m2&gt; - wg Tabeli nr 1</t>
  </si>
  <si>
    <t xml:space="preserve">Wykonanie nawierzchni z betonu asfaltowego AC 16W, warstwa wiążąca,  gr. w-wy 5 cm na poszerzeniach pasa ruchu DP.
&lt;F=324,87m2&gt; - wg Rys. Plan Sytuacyjny i Przekroje typowe</t>
  </si>
  <si>
    <t xml:space="preserve">Wykonanie nawierzchni z betonu asfaltowego AC 11S, warstwa ścieralna, gr. w-wy 4 cm na zjeździe indywidualnym w km 0+061,00 i na poszerzeniu pasa ruchu DP.
&lt;F1=15,00m2 - zjazd indywidualny&gt; - wg Tabeli nr 1
&lt;F2=371,28m2 - poszerzenie jezdni DP&gt; - wg Rys. Plan Sytuacyjny i Przekroje typowe
&lt;Razem: F=386,28m2&gt;</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132,60m2&gt;</t>
  </si>
  <si>
    <t xml:space="preserve">41.1</t>
  </si>
  <si>
    <t xml:space="preserve">Cięcie piłą nawierzchni bitumicznych na gł. 5-10cm na schodkowaniach przy poszerzeniu jezdni DP (od strony poszerzenia pasa ruchu).
&lt;L=884,00m&gt; - wg Rys. nr 2 Plan Sytuacyjny</t>
  </si>
  <si>
    <t xml:space="preserve">Humusowanie z obsianiem skarp przy grubości humusu 10 cm. Humus uprzednio usunięty i zmagazynowany przez Wykonawcę.  Wykonawca pozyska  nasiona traw własnym staraniem i na własny koszt.
&lt;F=707,20m2&gt; -wg Rys. Plan Sytuacyjny i Przekroje typowe</t>
  </si>
  <si>
    <t xml:space="preserve">42.1</t>
  </si>
  <si>
    <t xml:space="preserve">Plantowanie powierzchni (obrobienie na czysto) skarp wykonywanych mechanicznie w gruncie nieskalistym.
&lt;F=707,20m2&gt;</t>
  </si>
  <si>
    <t xml:space="preserve">Umocnienie skarp prefabrykatami ażurowymi typu krata </t>
  </si>
  <si>
    <t xml:space="preserve">Umocnienie skarp (skarpy za chodnikiem od strony granicy pasa drogowego, skarpy i dno rowu odpływowego przy wylocie "W1" w km 0+000,0 oraz rów drogowy przy wylocie przepustu w km 0+436) płytami prefabrykowanymi betonowymi ażurowymi 60x40x8cm na podsypce cementowo-piaskowej 1:4 gr. 5cm. 
&lt;F=81,75m2&gt; - wg Rys. Plan Sytuacyjny</t>
  </si>
  <si>
    <t xml:space="preserve">Ustawienie słupków z rur stalowych dla znaków drogowych A-17 i B-33 oraz tablicy prowadzacej w lewo U-3b - 3 słupki materiał z rozbiórki (z odzysku), 1 słupek nowy - zastapienie istn. słupka betonowego
&lt;N=4,0szt.&gt; - wg Tabeli nr 2</t>
  </si>
  <si>
    <t xml:space="preserve">Przymocowanie tablicy znaków drogowych A-17 i B-33 oraz tablicy prowadzacej w lewo U-3b - matariał z rozbiórki (z oddzysku). 
&lt;N=3,0szt.&gt;- wg Tabeli nr 2</t>
  </si>
  <si>
    <t xml:space="preserve">Ustawienie ogrodzeń segmentowych (np.bariera rurowa typu "O")  na fundamencie betonowym. 
&lt;L=26+19+6=51,00m&gt;  - wg Rys.nr 2 Plan sytuacyjny</t>
  </si>
  <si>
    <t xml:space="preserve">Ustawienie krawężników betonowych o wymiarach 15x30 cm  (odsłonięcie 4cm i 12cm) na podsypce cementowo-piaskowej 1:4 o grubości 5cm i na  ławie betonowej C12/15 gr. 10cm z oporem o V=0,06 m3/mb
&lt;L=450,00m.&gt; - wg Rys. Plan Sytuacyjny i Przekroje typowe</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516,60m2&gt; wg Rys. Plan Sytuacyjny i Przekroje typowe</t>
  </si>
  <si>
    <t xml:space="preserve">Wykonanie chodnika na zjazdach z kostki brukowej betonowej kolorowej (np. czerwonej) o grubości 8cm na podsypce cementowo - piaskowej 1:4 o grubości 3cm, spoiny wypeł. piaskiem.
&lt;F=94,90m2&gt; - wg Rys. Plan Sytuacyjny i Przekroje typowe</t>
  </si>
  <si>
    <t xml:space="preserve">Ustawienie obrzeży betonowych o wymiarach 30x8cm na podsypce cementowo-piaskowej 1:4 o grubości 3cm i ławie betonowej 
&lt;L1= 391,00m - obrzeża betonowe na ławie betonowej C12/15, gr. 10cm o V=0,034m3/m
&lt;L2=63,00m - obrzeża betonowe na ławie betonowej z oporem C12/15, gr. 10cm o V=0,059m3/m  (zjazdy z wyjątkiem km 0+061,00 i 0+401,00)
&lt;Razem: L=454,00m&gt; - wg Rys. Plan Sytuacyjny i Przekroje typowe</t>
  </si>
  <si>
    <t xml:space="preserve">RAZEM [K]:</t>
  </si>
  <si>
    <t xml:space="preserve">PRZEDMIAR ROBÓT</t>
  </si>
  <si>
    <t xml:space="preserve">BUDOWA CHODNIKA DLA PIESZYCH W CIĄGU DROGI POWIATOWEJ NR 1342R SĘDZISZÓW MŁP. – ZAGORZYCE – WIELOPOLE SKRZ.
OD KM 2+020,00 DO KM 2+332,00 (LOK)</t>
  </si>
  <si>
    <t xml:space="preserve">Wyszczególnienie elementów rozliczeniowych
(Opis robót i obliczenie ich ilości)</t>
  </si>
  <si>
    <t xml:space="preserve"> ZAŁĄCZNIKI DO PRZEDMIARU ROBÓT</t>
  </si>
  <si>
    <t xml:space="preserve">Tabela nr 1. Zjazdy indywidualne/publiczne/furtki</t>
  </si>
  <si>
    <t xml:space="preserve">DANE TECHNICZNE</t>
  </si>
  <si>
    <t xml:space="preserve">ROZBIÓRKI</t>
  </si>
  <si>
    <t xml:space="preserve">PROJEKTOWANA KONSTRUKCJA ZJAZDÓW ZA CHODNIKIEM</t>
  </si>
  <si>
    <t xml:space="preserve">LP</t>
  </si>
  <si>
    <t xml:space="preserve">Rodzaj</t>
  </si>
  <si>
    <t xml:space="preserve">Istn. średnia dłogość w pasie drogowym 
[m]</t>
  </si>
  <si>
    <t xml:space="preserve">Istn. średnia szerokość 
[m]</t>
  </si>
  <si>
    <t xml:space="preserve">Szerokość wylotu [m]</t>
  </si>
  <si>
    <t xml:space="preserve">Rodzaj istn. nawierzchni:
A-grunt
B-grunt/kruszywo
C-kruszywo łamane
D-kruszywo naturalne
E-beton/pref. betonowe
F-kostka brukowa
G-masa bitumiczna
K- kamień</t>
  </si>
  <si>
    <r>
      <rPr>
        <sz val="10"/>
        <rFont val="Arial CE"/>
        <family val="0"/>
        <charset val="238"/>
      </rPr>
      <t xml:space="preserve">Średnica istn. przepustu [</t>
    </r>
    <r>
      <rPr>
        <sz val="10"/>
        <rFont val="Symbol"/>
        <family val="1"/>
        <charset val="2"/>
      </rPr>
      <t xml:space="preserve">f] </t>
    </r>
    <r>
      <rPr>
        <sz val="10"/>
        <rFont val="Arial"/>
        <family val="2"/>
        <charset val="238"/>
      </rPr>
      <t xml:space="preserve">cm</t>
    </r>
  </si>
  <si>
    <t xml:space="preserve">Dł. istn. przepustu 
[m]</t>
  </si>
  <si>
    <t xml:space="preserve">Dł. przepustu do rozbiórki
[m]</t>
  </si>
  <si>
    <t xml:space="preserve">Materiał przepustu</t>
  </si>
  <si>
    <t xml:space="preserve">Powierzchnia rozbieranej nawierzchni 
[m2] </t>
  </si>
  <si>
    <t xml:space="preserve">Długość proj. przepustu żelbetowego
[m] </t>
  </si>
  <si>
    <t xml:space="preserve">Średnica proj. przepustu 
[f] cm</t>
  </si>
  <si>
    <t xml:space="preserve">Projektowane
obrukowanie wlotów do przepustu
[m2]</t>
  </si>
  <si>
    <t xml:space="preserve">Rodzaj materiału istn. ścian czołowych przepustu przeznaczonych do rozbiórki</t>
  </si>
  <si>
    <t xml:space="preserve">Rozbiórka obrzeży betonowych 8x30cm
[m]</t>
  </si>
  <si>
    <t xml:space="preserve">Rozbiórka ścian czołowych przepustu
[m3]</t>
  </si>
  <si>
    <t xml:space="preserve">Rozbiórka krawężników betonowych 20x30cm
[m]</t>
  </si>
  <si>
    <t xml:space="preserve">Projektowana szerokość jezdni zjazdu/dojścia
[m]</t>
  </si>
  <si>
    <t xml:space="preserve">Projektowana
nawierzchnia z tłucznia kamiennego gr.15cm
[m2]</t>
  </si>
  <si>
    <t xml:space="preserve">Nawierzchnia z tłucznia kamiennego
[m2]</t>
  </si>
  <si>
    <t xml:space="preserve">Nawierzchnia z kostki betonowej
[m2]</t>
  </si>
  <si>
    <t xml:space="preserve">Projektowana nawierzchnia z masy bitumicznej  - gr. 4cm 
[m2]</t>
  </si>
  <si>
    <t xml:space="preserve">Projektowana
nawierzchnia z betonu - gr.12cm 
[m2]</t>
  </si>
  <si>
    <t xml:space="preserve">Projektowana podbudowa z  kruszywa stabilizowanego mechanicznie 0/31,5 -  gr. 15cm
[m2]</t>
  </si>
  <si>
    <t xml:space="preserve">Projektowana podbudowa z betonu cementowego 
Rm= 6,0 – 9,0 MPa - gr. 15cm
[m2]</t>
  </si>
  <si>
    <t xml:space="preserve">Projektowana w-wa z pospółki – gr. 10cm
[m2]</t>
  </si>
  <si>
    <t xml:space="preserve">Projektowane pobocze gruntowe (żwiry i mieszanki  np.  gliniasto – piaskowe, gliniasto – żwirowe itp.) szer. min. 50cm - gr.10cm
[m2]</t>
  </si>
  <si>
    <t xml:space="preserve">Rozbiórka betonowych ścianek czołowych
[m3]</t>
  </si>
  <si>
    <t xml:space="preserve">Uwagi</t>
  </si>
  <si>
    <t xml:space="preserve">0+010</t>
  </si>
  <si>
    <t xml:space="preserve">zjazd indywidualny</t>
  </si>
  <si>
    <t xml:space="preserve">beton</t>
  </si>
  <si>
    <t xml:space="preserve">Rozbiórka zjazdu wraz z przepustem</t>
  </si>
  <si>
    <t xml:space="preserve">0+061</t>
  </si>
  <si>
    <t xml:space="preserve">X</t>
  </si>
  <si>
    <t xml:space="preserve">Rozbiórka zjazdu</t>
  </si>
  <si>
    <t xml:space="preserve">0+093,8</t>
  </si>
  <si>
    <t xml:space="preserve">Rozbiórka zjazdudo garazu i miejsca postojowego</t>
  </si>
  <si>
    <t xml:space="preserve">0+139,6</t>
  </si>
  <si>
    <t xml:space="preserve">0+133</t>
  </si>
  <si>
    <t xml:space="preserve">dojście do furtki</t>
  </si>
  <si>
    <t xml:space="preserve">Rozbiórka dojścia do furtki </t>
  </si>
  <si>
    <t xml:space="preserve">0+180</t>
  </si>
  <si>
    <t xml:space="preserve">0+223</t>
  </si>
  <si>
    <t xml:space="preserve">Rozbiórka konstrukcji zjazdu do garażu</t>
  </si>
  <si>
    <t xml:space="preserve">0+248</t>
  </si>
  <si>
    <t xml:space="preserve">Rozbiórka istn. zjazdu </t>
  </si>
  <si>
    <t xml:space="preserve">0+273,3</t>
  </si>
  <si>
    <t xml:space="preserve">Rozbiórka istn. zjazdu wraz z przepustem. </t>
  </si>
  <si>
    <t xml:space="preserve">0+285,0</t>
  </si>
  <si>
    <t xml:space="preserve">0+366,5</t>
  </si>
  <si>
    <t xml:space="preserve">0+401,0</t>
  </si>
  <si>
    <t xml:space="preserve">0+426</t>
  </si>
  <si>
    <t xml:space="preserve">Rozbiórka istn. zjazdu</t>
  </si>
  <si>
    <t xml:space="preserve">SUMA</t>
  </si>
  <si>
    <r>
      <rPr>
        <sz val="10"/>
        <rFont val="Czcionka tekstu podstawowego"/>
        <family val="0"/>
        <charset val="238"/>
      </rPr>
      <t xml:space="preserve">ø</t>
    </r>
    <r>
      <rPr>
        <sz val="10"/>
        <rFont val="Arial CE"/>
        <family val="2"/>
        <charset val="238"/>
      </rPr>
      <t xml:space="preserve">20</t>
    </r>
  </si>
  <si>
    <t xml:space="preserve">ø30</t>
  </si>
  <si>
    <t xml:space="preserve">ø50</t>
  </si>
  <si>
    <t xml:space="preserve">ø60</t>
  </si>
  <si>
    <t xml:space="preserve">Tabela nr 2. Roboty przygotowawcze/rozbiórkowe</t>
  </si>
  <si>
    <t xml:space="preserve">Lp</t>
  </si>
  <si>
    <t xml:space="preserve">Rodzaj robót</t>
  </si>
  <si>
    <t xml:space="preserve">Jednostka</t>
  </si>
  <si>
    <t xml:space="preserve">Wymiar</t>
  </si>
  <si>
    <t xml:space="preserve">Ilość</t>
  </si>
  <si>
    <t xml:space="preserve">1.</t>
  </si>
  <si>
    <t xml:space="preserve">Rozbiórka ogrodzenia (nr 77) działka nr 313 na dł. około 41m. Ogrodzenie - sztachety drewniane murek betonowy 15x45cm i słupki stalowe. Furtka szer. 1,0m do ponownego montażu. Bramy brak</t>
  </si>
  <si>
    <t xml:space="preserve">2. </t>
  </si>
  <si>
    <t xml:space="preserve">Rozbiórka ogrodzenia (nr 83) działka nr 273 na dł. około 35m. Ogrodzenie z siatki na słupkach stalowych 50x50mm i betonowym murku gr. 20cm. Furtka szer. 1,2m i brama szer. 5m do ponownego montażu</t>
  </si>
  <si>
    <t xml:space="preserve">3.</t>
  </si>
  <si>
    <t xml:space="preserve">Demontaż i powtórny montaż: 
a) znaku A-17 na słupku betonowym
b) znaku B-33 na słupku stalowym</t>
  </si>
  <si>
    <t xml:space="preserve">4.</t>
  </si>
  <si>
    <t xml:space="preserve">Demontaż i powtórny montaż tablicy prowadzącej w lewo U-3b na słupkach stalowych 2 szt </t>
  </si>
  <si>
    <t xml:space="preserve">5.</t>
  </si>
  <si>
    <t xml:space="preserve">Rozbiórka ogrodzenia (nr 89 i 89a) dz. nr 243 i 242. Ogrodzenie ze sztachet na słupkach stalowych i murku betonowym gr. 20cm. Brama i furtka bez zmian</t>
  </si>
  <si>
    <t xml:space="preserve">6.</t>
  </si>
  <si>
    <t xml:space="preserve">Przesadzenie krzewów ozdobnych na działkach nr 243 i 242</t>
  </si>
</sst>
</file>

<file path=xl/styles.xml><?xml version="1.0" encoding="utf-8"?>
<styleSheet xmlns="http://schemas.openxmlformats.org/spreadsheetml/2006/main">
  <numFmts count="12">
    <numFmt numFmtId="164" formatCode="General"/>
    <numFmt numFmtId="165" formatCode="_-* #,##0.00\ _z_ł_-;\-* #,##0.00\ _z_ł_-;_-* \-??\ _z_ł_-;_-@_-"/>
    <numFmt numFmtId="166" formatCode="#,##0.00"/>
    <numFmt numFmtId="167" formatCode="0#\.##\.##\.##\."/>
    <numFmt numFmtId="168" formatCode="0.00"/>
    <numFmt numFmtId="169" formatCode="0"/>
    <numFmt numFmtId="170" formatCode="##\.##\.##\.00\."/>
    <numFmt numFmtId="171" formatCode="0.0"/>
    <numFmt numFmtId="172" formatCode="[$-409]#,##0_);[RED]\(#,##0\)"/>
    <numFmt numFmtId="173" formatCode="#,##0"/>
    <numFmt numFmtId="174" formatCode="dd\.mm\.yyyy"/>
    <numFmt numFmtId="175" formatCode="General"/>
  </numFmts>
  <fonts count="41">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0"/>
      <name val="Arial CE"/>
      <family val="0"/>
      <charset val="238"/>
    </font>
    <font>
      <b val="true"/>
      <sz val="16"/>
      <name val="Times New Roman"/>
      <family val="1"/>
      <charset val="238"/>
    </font>
    <font>
      <sz val="10"/>
      <name val="Times New Roman"/>
      <family val="1"/>
      <charset val="238"/>
    </font>
    <font>
      <b val="true"/>
      <sz val="10"/>
      <name val="Times New Roman"/>
      <family val="1"/>
      <charset val="238"/>
    </font>
    <font>
      <b val="true"/>
      <sz val="11"/>
      <name val="Times New Roman"/>
      <family val="1"/>
      <charset val="238"/>
    </font>
    <font>
      <sz val="10"/>
      <color rgb="FFFF0000"/>
      <name val="Times New Roman"/>
      <family val="1"/>
      <charset val="238"/>
    </font>
    <font>
      <sz val="10"/>
      <color rgb="FFFF0000"/>
      <name val="Arial CE"/>
      <family val="0"/>
      <charset val="238"/>
    </font>
    <font>
      <b val="true"/>
      <sz val="10"/>
      <color rgb="FFFF0000"/>
      <name val="Times New Roman"/>
      <family val="1"/>
      <charset val="238"/>
    </font>
    <font>
      <b val="true"/>
      <vertAlign val="superscript"/>
      <sz val="10"/>
      <name val="Times New Roman"/>
      <family val="1"/>
      <charset val="238"/>
    </font>
    <font>
      <vertAlign val="superscript"/>
      <sz val="10"/>
      <name val="Times New Roman"/>
      <family val="1"/>
      <charset val="238"/>
    </font>
    <font>
      <b val="true"/>
      <sz val="10"/>
      <color rgb="FFFF0000"/>
      <name val="Arial CE"/>
      <family val="0"/>
      <charset val="238"/>
    </font>
    <font>
      <b val="true"/>
      <sz val="10"/>
      <name val="Czcionka tekstu podstawowego"/>
      <family val="0"/>
      <charset val="238"/>
    </font>
    <font>
      <sz val="10"/>
      <color rgb="FFFF0000"/>
      <name val="Arial"/>
      <family val="2"/>
      <charset val="238"/>
    </font>
    <font>
      <i val="true"/>
      <sz val="10"/>
      <name val="MS Sans Serif"/>
      <family val="2"/>
      <charset val="238"/>
    </font>
    <font>
      <i val="true"/>
      <sz val="10"/>
      <name val="Times New Roman"/>
      <family val="1"/>
      <charset val="238"/>
    </font>
    <font>
      <i val="true"/>
      <vertAlign val="superscript"/>
      <sz val="10"/>
      <name val="Times New Roman"/>
      <family val="1"/>
      <charset val="238"/>
    </font>
    <font>
      <sz val="10"/>
      <name val="Czcionka tekstu podstawowego"/>
      <family val="0"/>
      <charset val="238"/>
    </font>
    <font>
      <sz val="10"/>
      <name val="MS Sans Serif"/>
      <family val="2"/>
      <charset val="238"/>
    </font>
    <font>
      <i val="true"/>
      <sz val="10"/>
      <name val="Czcionka tekstu podstawowego"/>
      <family val="0"/>
      <charset val="238"/>
    </font>
    <font>
      <b val="true"/>
      <vertAlign val="superscript"/>
      <sz val="10"/>
      <color rgb="FFFF0000"/>
      <name val="Times New Roman"/>
      <family val="1"/>
      <charset val="238"/>
    </font>
    <font>
      <vertAlign val="superscript"/>
      <sz val="10"/>
      <color rgb="FFFF0000"/>
      <name val="Times New Roman"/>
      <family val="1"/>
      <charset val="238"/>
    </font>
    <font>
      <b val="true"/>
      <vertAlign val="superscript"/>
      <sz val="8"/>
      <name val="Arial"/>
      <family val="2"/>
      <charset val="238"/>
    </font>
    <font>
      <sz val="8"/>
      <name val="Arial"/>
      <family val="2"/>
      <charset val="238"/>
    </font>
    <font>
      <vertAlign val="superscript"/>
      <sz val="8"/>
      <name val="Arial"/>
      <family val="2"/>
      <charset val="238"/>
    </font>
    <font>
      <b val="true"/>
      <sz val="9"/>
      <name val="Times New Roman"/>
      <family val="1"/>
      <charset val="238"/>
    </font>
    <font>
      <sz val="9"/>
      <name val="Times New Roman"/>
      <family val="1"/>
      <charset val="238"/>
    </font>
    <font>
      <b val="true"/>
      <sz val="12"/>
      <name val="Times New Roman"/>
      <family val="1"/>
      <charset val="238"/>
    </font>
    <font>
      <b val="true"/>
      <sz val="12"/>
      <name val="Arial CE"/>
      <family val="0"/>
      <charset val="238"/>
    </font>
    <font>
      <b val="true"/>
      <i val="true"/>
      <sz val="10"/>
      <name val="Times New Roman"/>
      <family val="1"/>
      <charset val="238"/>
    </font>
    <font>
      <b val="true"/>
      <sz val="12"/>
      <color rgb="FFFF0000"/>
      <name val="Times New Roman"/>
      <family val="1"/>
      <charset val="238"/>
    </font>
    <font>
      <b val="true"/>
      <i val="true"/>
      <sz val="24"/>
      <name val="Arial"/>
      <family val="2"/>
      <charset val="238"/>
    </font>
    <font>
      <b val="true"/>
      <sz val="12"/>
      <name val="Arial CE"/>
      <family val="2"/>
      <charset val="238"/>
    </font>
    <font>
      <sz val="10"/>
      <name val="Symbol"/>
      <family val="1"/>
      <charset val="2"/>
    </font>
    <font>
      <sz val="9"/>
      <name val="Arial CE"/>
      <family val="0"/>
      <charset val="238"/>
    </font>
    <font>
      <b val="true"/>
      <sz val="10"/>
      <name val="Arial CE"/>
      <family val="2"/>
      <charset val="238"/>
    </font>
    <font>
      <sz val="10"/>
      <name val="Arial CE"/>
      <family val="2"/>
      <charset val="238"/>
    </font>
  </fonts>
  <fills count="12">
    <fill>
      <patternFill patternType="none"/>
    </fill>
    <fill>
      <patternFill patternType="gray125"/>
    </fill>
    <fill>
      <patternFill patternType="solid">
        <fgColor rgb="FFFFCC00"/>
        <bgColor rgb="FFFFFF00"/>
      </patternFill>
    </fill>
    <fill>
      <patternFill patternType="solid">
        <fgColor rgb="FF969696"/>
        <bgColor rgb="FF808080"/>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808000"/>
        <bgColor rgb="FF808080"/>
      </patternFill>
    </fill>
    <fill>
      <patternFill patternType="solid">
        <fgColor rgb="FF00CCFF"/>
        <bgColor rgb="FF33CCCC"/>
      </patternFill>
    </fill>
    <fill>
      <patternFill patternType="solid">
        <fgColor rgb="FFFFFFCC"/>
        <bgColor rgb="FFFFFFFF"/>
      </patternFill>
    </fill>
    <fill>
      <patternFill patternType="solid">
        <fgColor rgb="FFCCCCFF"/>
        <bgColor rgb="FFC0C0C0"/>
      </patternFill>
    </fill>
  </fills>
  <borders count="4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7"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7" fontId="9" fillId="2" borderId="2" xfId="21"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4" fontId="8" fillId="4" borderId="2" xfId="21" applyFont="true" applyBorder="true" applyAlignment="true" applyProtection="false">
      <alignment horizontal="center" vertical="center" textRotation="0" wrapText="true" indent="0" shrinkToFit="false"/>
      <protection locked="true" hidden="false"/>
    </xf>
    <xf numFmtId="164" fontId="8" fillId="4" borderId="2" xfId="21" applyFont="true" applyBorder="true" applyAlignment="true" applyProtection="false">
      <alignment horizontal="left" vertical="center" textRotation="0" wrapText="true" indent="0" shrinkToFit="false"/>
      <protection locked="true" hidden="false"/>
    </xf>
    <xf numFmtId="165" fontId="8" fillId="4" borderId="2" xfId="15" applyFont="true" applyBorder="true" applyAlignment="true" applyProtection="true">
      <alignment horizontal="general" vertical="center" textRotation="0" wrapText="true" indent="0" shrinkToFit="false"/>
      <protection locked="true" hidden="false"/>
    </xf>
    <xf numFmtId="164" fontId="8" fillId="4" borderId="0" xfId="21" applyFont="true" applyBorder="true" applyAlignment="true" applyProtection="false">
      <alignment horizontal="general" vertical="center" textRotation="0" wrapText="true" indent="0" shrinkToFit="false"/>
      <protection locked="true" hidden="false"/>
    </xf>
    <xf numFmtId="164" fontId="8" fillId="4" borderId="3" xfId="21" applyFont="true" applyBorder="true" applyAlignment="true" applyProtection="false">
      <alignment horizontal="general" vertical="center" textRotation="0" wrapText="true" indent="0" shrinkToFit="false"/>
      <protection locked="true" hidden="false"/>
    </xf>
    <xf numFmtId="166" fontId="7" fillId="0" borderId="2" xfId="21"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21"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false" indent="0" shrinkToFit="fals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right" vertical="center" textRotation="0" wrapText="true" indent="0" shrinkToFit="false"/>
      <protection locked="true" hidden="false"/>
    </xf>
    <xf numFmtId="165" fontId="8" fillId="5" borderId="2" xfId="15" applyFont="true" applyBorder="true" applyAlignment="true" applyProtection="tru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8" fillId="4" borderId="2" xfId="21"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6" fontId="8" fillId="0" borderId="2" xfId="21"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12" fillId="0" borderId="2" xfId="15" applyFont="true" applyBorder="true" applyAlignment="true" applyProtection="true">
      <alignment horizontal="center" vertical="center" textRotation="0" wrapText="false" indent="0" shrinkToFit="false"/>
      <protection locked="true" hidden="false"/>
    </xf>
    <xf numFmtId="165" fontId="8" fillId="4" borderId="2" xfId="15"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0" fillId="6" borderId="0" xfId="22" applyFont="true" applyBorder="true" applyAlignment="true" applyProtection="false">
      <alignment horizontal="left" vertical="center" textRotation="0" wrapText="false" indent="0" shrinkToFit="false"/>
      <protection locked="true" hidden="false"/>
    </xf>
    <xf numFmtId="164" fontId="10" fillId="2" borderId="0" xfId="22" applyFont="true" applyBorder="true" applyAlignment="true" applyProtection="false">
      <alignment horizontal="left" vertical="center" textRotation="0" wrapText="false" indent="0" shrinkToFit="false"/>
      <protection locked="true" hidden="false"/>
    </xf>
    <xf numFmtId="166" fontId="7" fillId="0"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6" borderId="0" xfId="22" applyFont="true" applyBorder="true" applyAlignment="true" applyProtection="false">
      <alignment horizontal="lef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tru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22" applyFont="true" applyBorder="true" applyAlignment="true" applyProtection="true">
      <alignment horizontal="left" vertical="center" textRotation="0" wrapText="tru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6" fontId="19" fillId="0" borderId="2" xfId="22" applyFont="true" applyBorder="true" applyAlignment="true" applyProtection="true">
      <alignment horizontal="center" vertical="center" textRotation="0" wrapText="false" indent="0" shrinkToFit="false"/>
      <protection locked="fals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true">
      <alignment horizontal="center" vertical="center" textRotation="0" wrapText="true" indent="0" shrinkToFit="false"/>
      <protection locked="true" hidden="false"/>
    </xf>
    <xf numFmtId="166" fontId="12" fillId="0" borderId="2" xfId="22"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9" fillId="0" borderId="2" xfId="22"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false"/>
    </xf>
    <xf numFmtId="164" fontId="7" fillId="0" borderId="2" xfId="22" applyFont="true" applyBorder="true" applyAlignment="true" applyProtection="true">
      <alignment horizontal="left" vertical="center" textRotation="0" wrapText="true" indent="0" shrinkToFit="false"/>
      <protection locked="true" hidden="false"/>
    </xf>
    <xf numFmtId="165" fontId="12" fillId="0" borderId="2" xfId="15"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5" fontId="12" fillId="3" borderId="2" xfId="15" applyFont="true" applyBorder="true" applyAlignment="true" applyProtection="true">
      <alignment horizontal="center" vertical="center" textRotation="0" wrapText="true" indent="0" shrinkToFit="false"/>
      <protection locked="true" hidden="false"/>
    </xf>
    <xf numFmtId="164" fontId="12" fillId="4" borderId="2" xfId="21" applyFont="true" applyBorder="true" applyAlignment="true" applyProtection="false">
      <alignment horizontal="center" vertical="center" textRotation="0" wrapText="true" indent="0" shrinkToFit="false"/>
      <protection locked="true" hidden="false"/>
    </xf>
    <xf numFmtId="164" fontId="12" fillId="4" borderId="2" xfId="21" applyFont="true" applyBorder="true" applyAlignment="true" applyProtection="false">
      <alignment horizontal="left" vertical="center" textRotation="0" wrapText="true" indent="0" shrinkToFit="false"/>
      <protection locked="true" hidden="false"/>
    </xf>
    <xf numFmtId="170" fontId="12" fillId="0" borderId="2" xfId="22" applyFont="true" applyBorder="true" applyAlignment="true" applyProtection="true">
      <alignment horizontal="center" vertical="center" textRotation="0" wrapText="true" indent="0" shrinkToFit="false"/>
      <protection locked="true" hidden="false"/>
    </xf>
    <xf numFmtId="164" fontId="12" fillId="0" borderId="2" xfId="22" applyFont="true" applyBorder="true" applyAlignment="true" applyProtection="true">
      <alignment horizontal="left" vertical="center" textRotation="0" wrapText="true" indent="0" shrinkToFit="false"/>
      <protection locked="true" hidden="false"/>
    </xf>
    <xf numFmtId="164" fontId="10" fillId="0" borderId="2" xfId="22" applyFont="true" applyBorder="true" applyAlignment="true" applyProtection="true">
      <alignment horizontal="center" vertical="center" textRotation="0" wrapText="true" indent="0" shrinkToFit="false"/>
      <protection locked="true" hidden="false"/>
    </xf>
    <xf numFmtId="170" fontId="10" fillId="0" borderId="2" xfId="22" applyFont="true" applyBorder="true" applyAlignment="true" applyProtection="true">
      <alignment horizontal="center" vertical="center"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72" fontId="10" fillId="0" borderId="2" xfId="22" applyFont="true" applyBorder="true" applyAlignment="true" applyProtection="false">
      <alignment horizontal="left" vertical="center" textRotation="0" wrapText="false" indent="0" shrinkToFit="false"/>
      <protection locked="true" hidden="false"/>
    </xf>
    <xf numFmtId="168" fontId="12" fillId="4" borderId="2" xfId="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70" fontId="7" fillId="0" borderId="2" xfId="22"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7" fillId="0" borderId="2" xfId="22" applyFont="true" applyBorder="true" applyAlignment="true" applyProtection="false">
      <alignment horizontal="left" vertical="center" textRotation="0" wrapText="false" indent="0" shrinkToFit="false"/>
      <protection locked="true" hidden="false"/>
    </xf>
    <xf numFmtId="168" fontId="8" fillId="0" borderId="2" xfId="22"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70" fontId="27" fillId="0" borderId="2" xfId="22" applyFont="true" applyBorder="true" applyAlignment="true" applyProtection="true">
      <alignment horizontal="center" vertical="center" textRotation="0" wrapText="true" indent="0" shrinkToFit="false"/>
      <protection locked="true" hidden="false"/>
    </xf>
    <xf numFmtId="168" fontId="7" fillId="0" borderId="2" xfId="22"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false" applyAlignment="true" applyProtection="false">
      <alignment horizontal="general" vertical="center" textRotation="0" wrapText="false" indent="0" shrinkToFit="false"/>
      <protection locked="true" hidden="false"/>
    </xf>
    <xf numFmtId="164" fontId="15" fillId="8"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8" fillId="0" borderId="2" xfId="15"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true" applyProtection="false">
      <alignment horizontal="general" vertical="center" textRotation="0" wrapText="false" indent="0" shrinkToFit="false"/>
      <protection locked="true" hidden="false"/>
    </xf>
    <xf numFmtId="164" fontId="11" fillId="8"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8" borderId="0" xfId="0" applyFont="true" applyBorder="false" applyAlignment="true" applyProtection="false">
      <alignment horizontal="general" vertical="center" textRotation="0" wrapText="false" indent="0" shrinkToFit="false"/>
      <protection locked="true" hidden="false"/>
    </xf>
    <xf numFmtId="173" fontId="8" fillId="0" borderId="2" xfId="22" applyFont="true" applyBorder="true" applyAlignment="true" applyProtection="false">
      <alignment horizontal="center" vertical="center" textRotation="0" wrapText="false" indent="0" shrinkToFit="false"/>
      <protection locked="true" hidden="false"/>
    </xf>
    <xf numFmtId="164" fontId="27" fillId="0" borderId="2" xfId="22"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9"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2" fillId="0" borderId="2"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2" xfId="22" applyFont="true" applyBorder="true" applyAlignment="true" applyProtection="false">
      <alignment horizontal="left" vertical="center" textRotation="0" wrapText="false" indent="0" shrinkToFit="false"/>
      <protection locked="true" hidden="false"/>
    </xf>
    <xf numFmtId="168" fontId="10" fillId="0" borderId="2"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8" fontId="10"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74" fontId="10" fillId="0" borderId="2"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2" xfId="15"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15" applyFont="true" applyBorder="true" applyAlignment="true" applyProtection="true">
      <alignment horizontal="general" vertical="center" textRotation="0" wrapText="false" indent="0" shrinkToFit="false"/>
      <protection locked="true" hidden="false"/>
    </xf>
    <xf numFmtId="165" fontId="31" fillId="5" borderId="2" xfId="15"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10" borderId="2" xfId="21" applyFont="true" applyBorder="true" applyAlignment="true" applyProtection="false">
      <alignment horizontal="right" vertical="center" textRotation="0" wrapText="true" indent="0" shrinkToFit="false"/>
      <protection locked="true" hidden="false"/>
    </xf>
    <xf numFmtId="165" fontId="31" fillId="10" borderId="2" xfId="15" applyFont="true" applyBorder="true" applyAlignment="true" applyProtection="true">
      <alignment horizontal="right" vertical="center" textRotation="0" wrapText="true" indent="0" shrinkToFit="false"/>
      <protection locked="true" hidden="false"/>
    </xf>
    <xf numFmtId="164" fontId="32" fillId="3" borderId="2" xfId="0" applyFont="true" applyBorder="true" applyAlignment="true" applyProtection="false">
      <alignment horizontal="right" vertical="center" textRotation="0" wrapText="false" indent="0" shrinkToFit="false"/>
      <protection locked="true" hidden="false"/>
    </xf>
    <xf numFmtId="165" fontId="32" fillId="3" borderId="2" xfId="15"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5" fontId="8" fillId="3" borderId="5" xfId="0"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7" fontId="8" fillId="0" borderId="7" xfId="21" applyFont="true" applyBorder="true" applyAlignment="true" applyProtection="false">
      <alignment horizontal="center" vertical="center" textRotation="0" wrapText="true" indent="0" shrinkToFit="false"/>
      <protection locked="true" hidden="false"/>
    </xf>
    <xf numFmtId="164" fontId="8" fillId="0" borderId="7" xfId="21"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2" borderId="10" xfId="21" applyFont="true" applyBorder="true" applyAlignment="true" applyProtection="false">
      <alignment horizontal="center" vertical="center" textRotation="0" wrapText="true" indent="0" shrinkToFit="false"/>
      <protection locked="true" hidden="false"/>
    </xf>
    <xf numFmtId="167" fontId="9" fillId="2" borderId="11" xfId="21"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21" applyFont="true" applyBorder="true" applyAlignment="true" applyProtection="false">
      <alignment horizontal="center" vertical="center" textRotation="0" wrapText="true" indent="0" shrinkToFit="false"/>
      <protection locked="true" hidden="false"/>
    </xf>
    <xf numFmtId="164" fontId="8" fillId="4" borderId="16" xfId="21" applyFont="true" applyBorder="true" applyAlignment="true" applyProtection="false">
      <alignment horizontal="left" vertical="center" textRotation="0" wrapText="true" indent="0" shrinkToFit="false"/>
      <protection locked="true" hidden="false"/>
    </xf>
    <xf numFmtId="164" fontId="8" fillId="0" borderId="15" xfId="21" applyFont="true" applyBorder="true" applyAlignment="true" applyProtection="false">
      <alignment horizontal="center" vertical="center" textRotation="0" wrapText="true" indent="0" shrinkToFit="false"/>
      <protection locked="true" hidden="false"/>
    </xf>
    <xf numFmtId="166" fontId="7" fillId="0" borderId="13" xfId="21" applyFont="true" applyBorder="true" applyAlignment="true" applyProtection="false">
      <alignment horizontal="left"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8" fontId="7" fillId="0" borderId="13" xfId="21"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9" fillId="10" borderId="15" xfId="21" applyFont="true" applyBorder="true" applyAlignment="true" applyProtection="false">
      <alignment horizontal="right" vertical="center" textRotation="0" wrapText="true" indent="0" shrinkToFit="false"/>
      <protection locked="true" hidden="false"/>
    </xf>
    <xf numFmtId="166" fontId="9" fillId="10" borderId="17" xfId="0" applyFont="true" applyBorder="true" applyAlignment="true" applyProtection="false">
      <alignment horizontal="center" vertical="center" textRotation="0" wrapText="true" indent="0" shrinkToFit="false"/>
      <protection locked="true" hidden="false"/>
    </xf>
    <xf numFmtId="164" fontId="8" fillId="2" borderId="12" xfId="21" applyFont="true" applyBorder="true" applyAlignment="true" applyProtection="false">
      <alignment horizontal="center" vertical="center" textRotation="0" wrapText="true" indent="0" shrinkToFit="false"/>
      <protection locked="true" hidden="false"/>
    </xf>
    <xf numFmtId="167" fontId="9" fillId="2" borderId="16" xfId="21"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true" indent="0" shrinkToFit="false"/>
      <protection locked="true" hidden="false"/>
    </xf>
    <xf numFmtId="166" fontId="8" fillId="0" borderId="13"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general" vertical="center" textRotation="0" wrapText="true" indent="0" shrinkToFit="false"/>
      <protection locked="true" hidden="false"/>
    </xf>
    <xf numFmtId="164" fontId="7" fillId="0" borderId="18" xfId="21" applyFont="true" applyBorder="true" applyAlignment="true" applyProtection="false">
      <alignment horizontal="center" vertical="center" textRotation="0" wrapText="true" indent="0" shrinkToFit="false"/>
      <protection locked="true" hidden="false"/>
    </xf>
    <xf numFmtId="166" fontId="7" fillId="0" borderId="18" xfId="21"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left" vertical="center" textRotation="0" wrapText="false" indent="0" shrinkToFit="false"/>
      <protection locked="true" hidden="false"/>
    </xf>
    <xf numFmtId="168" fontId="8" fillId="0" borderId="0" xfId="22"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6" fontId="7" fillId="0" borderId="0" xfId="22" applyFont="true" applyBorder="true" applyAlignment="true" applyProtection="false">
      <alignment horizontal="center" vertical="center" textRotation="0" wrapText="false" indent="0" shrinkToFit="false"/>
      <protection locked="true" hidden="false"/>
    </xf>
    <xf numFmtId="168" fontId="8" fillId="0" borderId="13" xfId="22" applyFont="true" applyBorder="true" applyAlignment="true" applyProtection="false">
      <alignment horizontal="center" vertical="center" textRotation="0" wrapText="false" indent="0" shrinkToFit="false"/>
      <protection locked="true" hidden="false"/>
    </xf>
    <xf numFmtId="168" fontId="8" fillId="0" borderId="21" xfId="22"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tru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6" fontId="8" fillId="0" borderId="16" xfId="22" applyFont="true" applyBorder="true" applyAlignment="true" applyProtection="false">
      <alignment horizontal="center" vertical="center" textRotation="0" wrapText="false" indent="0" shrinkToFit="false"/>
      <protection locked="true" hidden="false"/>
    </xf>
    <xf numFmtId="166" fontId="8" fillId="0" borderId="21" xfId="21" applyFont="true" applyBorder="true" applyAlignment="true" applyProtection="false">
      <alignment horizontal="center" vertical="center" textRotation="0" wrapText="false" indent="0" shrinkToFit="false"/>
      <protection locked="true" hidden="false"/>
    </xf>
    <xf numFmtId="164" fontId="8" fillId="4" borderId="9" xfId="21"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7" fillId="0" borderId="21" xfId="21"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7" fontId="7" fillId="0" borderId="18" xfId="0" applyFont="true" applyBorder="true" applyAlignment="true" applyProtection="false">
      <alignment horizontal="center" vertical="center" textRotation="0" wrapText="true" indent="0" shrinkToFit="false"/>
      <protection locked="true" hidden="false"/>
    </xf>
    <xf numFmtId="164" fontId="7" fillId="0" borderId="6" xfId="22"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true" hidden="false"/>
    </xf>
    <xf numFmtId="164" fontId="8" fillId="0" borderId="6" xfId="22" applyFont="true" applyBorder="true" applyAlignment="true" applyProtection="true">
      <alignment horizontal="center" vertical="center" textRotation="0" wrapText="true" indent="0" shrinkToFit="false"/>
      <protection locked="true" hidden="false"/>
    </xf>
    <xf numFmtId="164" fontId="8" fillId="0" borderId="12" xfId="22"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0" borderId="13"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6" fontId="7" fillId="0" borderId="7"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false" indent="0" shrinkToFit="fals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8" fontId="8" fillId="0" borderId="23"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8" fillId="0" borderId="13" xfId="21" applyFont="true" applyBorder="true" applyAlignment="true" applyProtection="false">
      <alignment horizontal="left" vertical="center" textRotation="0" wrapText="true" indent="0" shrinkToFit="false"/>
      <protection locked="true" hidden="false"/>
    </xf>
    <xf numFmtId="164" fontId="7" fillId="0" borderId="18" xfId="21" applyFont="true" applyBorder="true" applyAlignment="true" applyProtection="false">
      <alignment horizontal="left" vertical="center" textRotation="0" wrapText="true" indent="0" shrinkToFit="fals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8" fillId="0" borderId="13" xfId="22" applyFont="true" applyBorder="true" applyAlignment="true" applyProtection="true">
      <alignment horizontal="center" vertical="center" textRotation="0" wrapText="true" indent="0" shrinkToFit="false"/>
      <protection locked="true" hidden="false"/>
    </xf>
    <xf numFmtId="166" fontId="8" fillId="0" borderId="13" xfId="22"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19" fillId="0" borderId="7" xfId="22" applyFont="true" applyBorder="true" applyAlignment="true" applyProtection="true">
      <alignment horizontal="general" vertical="center" textRotation="0" wrapText="true" indent="0" shrinkToFit="false"/>
      <protection locked="true" hidden="false"/>
    </xf>
    <xf numFmtId="164" fontId="19" fillId="0" borderId="7" xfId="22" applyFont="true" applyBorder="true" applyAlignment="true" applyProtection="true">
      <alignment horizontal="center" vertical="center" textRotation="0" wrapText="true" indent="0" shrinkToFit="false"/>
      <protection locked="true" hidden="false"/>
    </xf>
    <xf numFmtId="166" fontId="19" fillId="0" borderId="7" xfId="22" applyFont="true" applyBorder="true" applyAlignment="true" applyProtection="true">
      <alignment horizontal="center" vertical="center" textRotation="0" wrapText="false" indent="0" shrinkToFit="false"/>
      <protection locked="false" hidden="false"/>
    </xf>
    <xf numFmtId="164" fontId="19" fillId="0" borderId="7" xfId="22"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true">
      <alignment horizontal="center" vertical="center" textRotation="0" wrapText="true" indent="0" shrinkToFit="false"/>
      <protection locked="true" hidden="false"/>
    </xf>
    <xf numFmtId="164" fontId="8" fillId="0" borderId="13" xfId="22" applyFont="true" applyBorder="true" applyAlignment="true" applyProtection="true">
      <alignment horizontal="left" vertical="center" textRotation="0" wrapText="true" indent="0" shrinkToFit="false"/>
      <protection locked="true" hidden="false"/>
    </xf>
    <xf numFmtId="166" fontId="8" fillId="0" borderId="2" xfId="22" applyFont="true" applyBorder="true" applyAlignment="true" applyProtection="false">
      <alignment horizontal="general" vertical="center" textRotation="0" wrapText="false" indent="0" shrinkToFit="false"/>
      <protection locked="true" hidden="false"/>
    </xf>
    <xf numFmtId="164" fontId="7" fillId="0" borderId="18" xfId="22" applyFont="true" applyBorder="true" applyAlignment="true" applyProtection="true">
      <alignment horizontal="left" vertical="center" textRotation="0" wrapText="true" indent="0" shrinkToFit="false"/>
      <protection locked="true" hidden="false"/>
    </xf>
    <xf numFmtId="164" fontId="7" fillId="0" borderId="18" xfId="22" applyFont="true" applyBorder="true" applyAlignment="true" applyProtection="true">
      <alignment horizontal="center" vertical="center" textRotation="0" wrapText="true" indent="0" shrinkToFit="false"/>
      <protection locked="true" hidden="false"/>
    </xf>
    <xf numFmtId="166" fontId="7" fillId="0" borderId="18"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center" vertical="center" textRotation="0" wrapText="false" indent="0" shrinkToFit="false"/>
      <protection locked="true" hidden="false"/>
    </xf>
    <xf numFmtId="166" fontId="8" fillId="3" borderId="19" xfId="0" applyFont="true" applyBorder="true" applyAlignment="true" applyProtection="false">
      <alignment horizontal="center" vertical="center" textRotation="0" wrapText="true" indent="0" shrinkToFit="false"/>
      <protection locked="true" hidden="false"/>
    </xf>
    <xf numFmtId="166" fontId="8" fillId="3" borderId="20"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true" indent="0" shrinkToFit="false"/>
      <protection locked="true" hidden="false"/>
    </xf>
    <xf numFmtId="164" fontId="7" fillId="0" borderId="15" xfId="22"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4" fontId="7" fillId="0" borderId="2" xfId="22" applyFont="true" applyBorder="true" applyAlignment="true" applyProtection="true">
      <alignment horizontal="left" vertical="bottom" textRotation="0" wrapText="true" indent="0" shrinkToFit="false"/>
      <protection locked="true" hidden="false"/>
    </xf>
    <xf numFmtId="166" fontId="8" fillId="0" borderId="21" xfId="22" applyFont="true" applyBorder="true" applyAlignment="true" applyProtection="false">
      <alignment horizontal="center" vertical="center" textRotation="0" wrapText="false" indent="0" shrinkToFit="false"/>
      <protection locked="true" hidden="false"/>
    </xf>
    <xf numFmtId="168" fontId="8" fillId="0" borderId="16"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true">
      <alignment horizontal="left" vertical="center" textRotation="0" wrapText="true" indent="0" shrinkToFit="false"/>
      <protection locked="true" hidden="false"/>
    </xf>
    <xf numFmtId="164" fontId="7" fillId="0" borderId="13" xfId="22" applyFont="true" applyBorder="true" applyAlignment="true" applyProtection="true">
      <alignment horizontal="center" vertical="center" textRotation="0" wrapText="true" indent="0" shrinkToFit="false"/>
      <protection locked="true" hidden="false"/>
    </xf>
    <xf numFmtId="166" fontId="7" fillId="0" borderId="13"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true">
      <alignment horizontal="center" vertical="center" textRotation="0" wrapText="true" indent="0" shrinkToFit="false"/>
      <protection locked="true" hidden="false"/>
    </xf>
    <xf numFmtId="166" fontId="7" fillId="0" borderId="7" xfId="22" applyFont="true" applyBorder="true" applyAlignment="true" applyProtection="false">
      <alignment horizontal="center" vertical="center" textRotation="0" wrapText="false" indent="0" shrinkToFit="false"/>
      <protection locked="true" hidden="false"/>
    </xf>
    <xf numFmtId="166" fontId="8" fillId="0" borderId="9" xfId="22"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0" borderId="17" xfId="22" applyFont="true" applyBorder="true" applyAlignment="true" applyProtection="false">
      <alignment horizontal="center" vertical="center" textRotation="0" wrapText="false" indent="0" shrinkToFit="false"/>
      <protection locked="true" hidden="false"/>
    </xf>
    <xf numFmtId="168" fontId="8" fillId="0" borderId="3" xfId="22"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6" fontId="7" fillId="0" borderId="2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center" vertical="center" textRotation="0" wrapText="false" indent="0" shrinkToFit="false"/>
      <protection locked="true" hidden="false"/>
    </xf>
    <xf numFmtId="166" fontId="7" fillId="0" borderId="16" xfId="22" applyFont="true" applyBorder="true" applyAlignment="true" applyProtection="false">
      <alignment horizontal="center" vertical="center" textRotation="0" wrapText="false" indent="0" shrinkToFit="false"/>
      <protection locked="true" hidden="false"/>
    </xf>
    <xf numFmtId="164" fontId="8" fillId="3"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74" fontId="8" fillId="0" borderId="2" xfId="22" applyFont="true" applyBorder="true" applyAlignment="true" applyProtection="false">
      <alignment horizontal="left" vertical="center" textRotation="0" wrapText="false" indent="0" shrinkToFit="false"/>
      <protection locked="true" hidden="false"/>
    </xf>
    <xf numFmtId="174" fontId="7" fillId="0" borderId="2" xfId="22" applyFont="true" applyBorder="true" applyAlignment="true" applyProtection="false">
      <alignment horizontal="left" vertical="center" textRotation="0" wrapText="false" indent="0" shrinkToFit="false"/>
      <protection locked="true" hidden="false"/>
    </xf>
    <xf numFmtId="174" fontId="7" fillId="0" borderId="0" xfId="22" applyFont="true" applyBorder="true" applyAlignment="true" applyProtection="false">
      <alignment horizontal="left" vertical="center" textRotation="0" wrapText="fals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4" fontId="7" fillId="0" borderId="22" xfId="22" applyFont="true" applyBorder="true" applyAlignment="true" applyProtection="true">
      <alignment horizontal="center" vertical="center" textRotation="0" wrapText="true" indent="0" shrinkToFit="false"/>
      <protection locked="true" hidden="false"/>
    </xf>
    <xf numFmtId="170" fontId="7" fillId="0" borderId="18" xfId="22" applyFont="true" applyBorder="true" applyAlignment="true" applyProtection="true">
      <alignment horizontal="center" vertical="center" textRotation="0" wrapText="true" indent="0" shrinkToFit="false"/>
      <protection locked="true" hidden="false"/>
    </xf>
    <xf numFmtId="164" fontId="19" fillId="0" borderId="18" xfId="22" applyFont="true" applyBorder="true" applyAlignment="true" applyProtection="true">
      <alignment horizontal="left" vertical="center" textRotation="0" wrapText="true" indent="0" shrinkToFit="false"/>
      <protection locked="true" hidden="false"/>
    </xf>
    <xf numFmtId="166" fontId="7" fillId="0" borderId="23" xfId="22" applyFont="true" applyBorder="true" applyAlignment="true" applyProtection="false">
      <alignment horizontal="center" vertical="center" textRotation="0" wrapText="false" indent="0" shrinkToFit="false"/>
      <protection locked="true" hidden="false"/>
    </xf>
    <xf numFmtId="168" fontId="8" fillId="0" borderId="25"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true">
      <alignment horizontal="center" vertical="center" textRotation="0" wrapText="true" indent="0" shrinkToFit="false"/>
      <protection locked="true" hidden="false"/>
    </xf>
    <xf numFmtId="170" fontId="19" fillId="0" borderId="7" xfId="22" applyFont="true" applyBorder="true" applyAlignment="true" applyProtection="true">
      <alignment horizontal="center" vertical="center" textRotation="0" wrapText="true" indent="0" shrinkToFit="false"/>
      <protection locked="true" hidden="false"/>
    </xf>
    <xf numFmtId="166" fontId="19" fillId="0" borderId="7" xfId="22" applyFont="true" applyBorder="true" applyAlignment="true" applyProtection="false">
      <alignment horizontal="center" vertical="center" textRotation="0" wrapText="false" indent="0" shrinkToFit="false"/>
      <protection locked="true" hidden="false"/>
    </xf>
    <xf numFmtId="166" fontId="19" fillId="0" borderId="9" xfId="22" applyFont="true" applyBorder="true" applyAlignment="true" applyProtection="false">
      <alignment horizontal="center" vertical="center" textRotation="0" wrapText="false" indent="0" shrinkToFit="false"/>
      <protection locked="true" hidden="false"/>
    </xf>
    <xf numFmtId="174" fontId="19" fillId="0" borderId="0" xfId="22" applyFont="true" applyBorder="true" applyAlignment="true" applyProtection="false">
      <alignment horizontal="left" vertical="center" textRotation="0" wrapText="false" indent="0" shrinkToFit="false"/>
      <protection locked="true" hidden="false"/>
    </xf>
    <xf numFmtId="168" fontId="33" fillId="0" borderId="25" xfId="0" applyFont="true" applyBorder="true" applyAlignment="true" applyProtection="false">
      <alignment horizontal="center" vertical="center" textRotation="0" wrapText="false" indent="0" shrinkToFit="false"/>
      <protection locked="true" hidden="false"/>
    </xf>
    <xf numFmtId="168" fontId="33" fillId="0" borderId="3"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70" fontId="7" fillId="0" borderId="7" xfId="22" applyFont="true" applyBorder="true" applyAlignment="true" applyProtection="true">
      <alignment horizontal="center" vertical="center" textRotation="0" wrapText="true" indent="0" shrinkToFit="false"/>
      <protection locked="true" hidden="false"/>
    </xf>
    <xf numFmtId="164" fontId="7" fillId="0" borderId="12" xfId="22" applyFont="true" applyBorder="true" applyAlignment="true" applyProtection="true">
      <alignment horizontal="center" vertical="center" textRotation="0" wrapText="true" indent="0" shrinkToFit="false"/>
      <protection locked="true" hidden="false"/>
    </xf>
    <xf numFmtId="164" fontId="8" fillId="4" borderId="21" xfId="21" applyFont="true" applyBorder="true" applyAlignment="true" applyProtection="false">
      <alignment horizontal="left" vertical="center" textRotation="0" wrapText="true" indent="0" shrinkToFit="false"/>
      <protection locked="true" hidden="false"/>
    </xf>
    <xf numFmtId="168" fontId="7" fillId="0" borderId="2" xfId="22" applyFont="true" applyBorder="true" applyAlignment="true" applyProtection="false">
      <alignment horizontal="left" vertical="center" textRotation="0" wrapText="false" indent="0" shrinkToFit="false"/>
      <protection locked="true" hidden="false"/>
    </xf>
    <xf numFmtId="168" fontId="7" fillId="0" borderId="0" xfId="22" applyFont="true" applyBorder="true" applyAlignment="true" applyProtection="false">
      <alignment horizontal="left" vertical="center" textRotation="0" wrapText="false" indent="0" shrinkToFit="false"/>
      <protection locked="true" hidden="false"/>
    </xf>
    <xf numFmtId="168" fontId="8" fillId="0" borderId="24" xfId="22" applyFont="true" applyBorder="true" applyAlignment="true" applyProtection="false">
      <alignment horizontal="center" vertical="center" textRotation="0" wrapText="false" indent="0" shrinkToFit="false"/>
      <protection locked="true" hidden="false"/>
    </xf>
    <xf numFmtId="164" fontId="8" fillId="0" borderId="22" xfId="22" applyFont="true" applyBorder="true" applyAlignment="true" applyProtection="true">
      <alignment horizontal="center" vertical="center" textRotation="0" wrapText="true" indent="0" shrinkToFit="false"/>
      <protection locked="true" hidden="false"/>
    </xf>
    <xf numFmtId="170" fontId="8" fillId="0" borderId="18" xfId="22" applyFont="true" applyBorder="true" applyAlignment="true" applyProtection="true">
      <alignment horizontal="center" vertical="center" textRotation="0" wrapText="true" indent="0" shrinkToFit="false"/>
      <protection locked="true" hidden="false"/>
    </xf>
    <xf numFmtId="164" fontId="8" fillId="0" borderId="18" xfId="22" applyFont="true" applyBorder="true" applyAlignment="true" applyProtection="true">
      <alignment horizontal="left" vertical="center" textRotation="0" wrapText="true" indent="0" shrinkToFit="false"/>
      <protection locked="true" hidden="false"/>
    </xf>
    <xf numFmtId="164" fontId="8" fillId="0" borderId="18" xfId="22" applyFont="true" applyBorder="true" applyAlignment="true" applyProtection="true">
      <alignment horizontal="center" vertical="center" textRotation="0" wrapText="true" indent="0" shrinkToFit="false"/>
      <protection locked="true" hidden="false"/>
    </xf>
    <xf numFmtId="166" fontId="8" fillId="0" borderId="18" xfId="22" applyFont="true" applyBorder="true" applyAlignment="true" applyProtection="false">
      <alignment horizontal="center" vertical="center" textRotation="0" wrapText="false" indent="0" shrinkToFit="false"/>
      <protection locked="true" hidden="false"/>
    </xf>
    <xf numFmtId="164" fontId="8" fillId="4" borderId="23" xfId="21" applyFont="true" applyBorder="true" applyAlignment="true" applyProtection="false">
      <alignment horizontal="left" vertical="center" textRotation="0" wrapText="true" indent="0" shrinkToFit="false"/>
      <protection locked="true" hidden="false"/>
    </xf>
    <xf numFmtId="174" fontId="7" fillId="0" borderId="2"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8" fontId="8" fillId="4" borderId="21" xfId="0" applyFont="true" applyBorder="true" applyAlignment="true" applyProtection="false">
      <alignment horizontal="center" vertical="center" textRotation="0" wrapText="false" indent="0" shrinkToFit="false"/>
      <protection locked="true" hidden="false"/>
    </xf>
    <xf numFmtId="174" fontId="8" fillId="0" borderId="0" xfId="22" applyFont="true" applyBorder="true" applyAlignment="true" applyProtection="false">
      <alignment horizontal="left" vertical="center" textRotation="0" wrapText="false" indent="0" shrinkToFit="false"/>
      <protection locked="true" hidden="false"/>
    </xf>
    <xf numFmtId="164" fontId="8" fillId="2" borderId="15" xfId="21" applyFont="true" applyBorder="true" applyAlignment="true" applyProtection="false">
      <alignment horizontal="center" vertical="center" textRotation="0" wrapText="true" indent="0" shrinkToFit="false"/>
      <protection locked="true" hidden="false"/>
    </xf>
    <xf numFmtId="167" fontId="9" fillId="2" borderId="16" xfId="21" applyFont="true" applyBorder="true" applyAlignment="true" applyProtection="false">
      <alignment horizontal="left" vertical="center" textRotation="0" wrapText="true" indent="0" shrinkToFit="false"/>
      <protection locked="true" hidden="false"/>
    </xf>
    <xf numFmtId="164" fontId="7" fillId="0" borderId="26" xfId="22"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7" fillId="0" borderId="27" xfId="22" applyFont="true" applyBorder="true" applyAlignment="true" applyProtection="true">
      <alignment horizontal="center" vertical="center" textRotation="0" wrapText="true" indent="0" shrinkToFit="false"/>
      <protection locked="true" hidden="false"/>
    </xf>
    <xf numFmtId="175" fontId="7" fillId="0" borderId="28" xfId="22" applyFont="true" applyBorder="true" applyAlignment="true" applyProtection="true">
      <alignment horizontal="center" vertical="center" textRotation="0" wrapText="true" indent="0" shrinkToFit="false"/>
      <protection locked="true" hidden="false"/>
    </xf>
    <xf numFmtId="164" fontId="7" fillId="0" borderId="28" xfId="22" applyFont="true" applyBorder="true" applyAlignment="true" applyProtection="true">
      <alignment horizontal="left" vertical="center" textRotation="0" wrapText="true" indent="0" shrinkToFit="false"/>
      <protection locked="true" hidden="false"/>
    </xf>
    <xf numFmtId="166" fontId="7" fillId="0" borderId="28" xfId="22" applyFont="true" applyBorder="true" applyAlignment="true" applyProtection="false">
      <alignment horizontal="center" vertical="center" textRotation="0" wrapText="false" indent="0" shrinkToFit="false"/>
      <protection locked="true" hidden="false"/>
    </xf>
    <xf numFmtId="164" fontId="32" fillId="3" borderId="5" xfId="0" applyFont="true" applyBorder="true" applyAlignment="true" applyProtection="false">
      <alignment horizontal="right" vertical="center" textRotation="0" wrapText="false" indent="0" shrinkToFit="false"/>
      <protection locked="true" hidden="false"/>
    </xf>
    <xf numFmtId="166" fontId="32" fillId="3" borderId="29" xfId="0" applyFont="true" applyBorder="true" applyAlignment="true" applyProtection="false">
      <alignment horizontal="center" vertical="center" textRotation="0" wrapText="false" indent="0" shrinkToFit="false"/>
      <protection locked="true" hidden="false"/>
    </xf>
    <xf numFmtId="164" fontId="32" fillId="3" borderId="30" xfId="0" applyFont="true" applyBorder="true" applyAlignment="true" applyProtection="false">
      <alignment horizontal="right" vertical="center" textRotation="0" wrapText="false" indent="0" shrinkToFit="false"/>
      <protection locked="true" hidden="false"/>
    </xf>
    <xf numFmtId="166" fontId="32" fillId="3" borderId="5" xfId="0" applyFont="true" applyBorder="true" applyAlignment="true" applyProtection="false">
      <alignment horizontal="center" vertical="center" textRotation="0" wrapText="false" indent="0" shrinkToFit="false"/>
      <protection locked="true" hidden="false"/>
    </xf>
    <xf numFmtId="164" fontId="32" fillId="3" borderId="31" xfId="0" applyFont="true" applyBorder="true" applyAlignment="true" applyProtection="false">
      <alignment horizontal="right"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10" xfId="21" applyFont="true" applyBorder="true" applyAlignment="true" applyProtection="false">
      <alignment horizontal="center" vertical="center" textRotation="0" wrapText="true" indent="0" shrinkToFit="false"/>
      <protection locked="true" hidden="false"/>
    </xf>
    <xf numFmtId="167" fontId="8" fillId="0" borderId="32" xfId="21" applyFont="true" applyBorder="true" applyAlignment="true" applyProtection="false">
      <alignment horizontal="center" vertical="center" textRotation="0" wrapText="true" indent="0" shrinkToFit="false"/>
      <protection locked="true" hidden="false"/>
    </xf>
    <xf numFmtId="164" fontId="8" fillId="0" borderId="32" xfId="21"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8" fillId="0" borderId="33" xfId="15" applyFont="true" applyBorder="true" applyAlignment="true" applyProtection="tru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7" fontId="9" fillId="2" borderId="21" xfId="21"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general" vertical="center" textRotation="0" wrapText="true" indent="0" shrinkToFit="false"/>
      <protection locked="true" hidden="false"/>
    </xf>
    <xf numFmtId="166" fontId="8" fillId="3" borderId="25" xfId="0" applyFont="true" applyBorder="true" applyAlignment="true" applyProtection="false">
      <alignment horizontal="center" vertical="center" textRotation="0" wrapText="true" indent="0" shrinkToFit="false"/>
      <protection locked="true" hidden="false"/>
    </xf>
    <xf numFmtId="166" fontId="8" fillId="3" borderId="34" xfId="0" applyFont="true" applyBorder="true" applyAlignment="true" applyProtection="false">
      <alignment horizontal="center" vertical="center" textRotation="0" wrapText="true" indent="0" shrinkToFit="false"/>
      <protection locked="true" hidden="false"/>
    </xf>
    <xf numFmtId="168" fontId="8" fillId="0" borderId="25" xfId="21" applyFont="true" applyBorder="true" applyAlignment="true" applyProtection="false">
      <alignment horizontal="center" vertical="center" textRotation="0" wrapText="true" indent="0" shrinkToFit="false"/>
      <protection locked="true" hidden="false"/>
    </xf>
    <xf numFmtId="165" fontId="8" fillId="0" borderId="25" xfId="15" applyFont="true" applyBorder="true" applyAlignment="true" applyProtection="true">
      <alignment horizontal="center" vertical="center" textRotation="0" wrapText="true" indent="0" shrinkToFit="false"/>
      <protection locked="true" hidden="false"/>
    </xf>
    <xf numFmtId="168" fontId="7" fillId="0" borderId="16" xfId="21" applyFont="true" applyBorder="true" applyAlignment="true" applyProtection="false">
      <alignment horizontal="center" vertical="center" textRotation="0" wrapText="true" indent="0" shrinkToFit="false"/>
      <protection locked="true" hidden="false"/>
    </xf>
    <xf numFmtId="166" fontId="12" fillId="3" borderId="25" xfId="0" applyFont="true" applyBorder="true" applyAlignment="true" applyProtection="false">
      <alignment horizontal="center" vertical="center" textRotation="0" wrapText="true" indent="0" shrinkToFit="false"/>
      <protection locked="true" hidden="false"/>
    </xf>
    <xf numFmtId="166" fontId="12" fillId="3" borderId="34" xfId="0" applyFont="true" applyBorder="true" applyAlignment="true" applyProtection="false">
      <alignment horizontal="center" vertical="center" textRotation="0" wrapText="true" indent="0" shrinkToFit="false"/>
      <protection locked="true" hidden="false"/>
    </xf>
    <xf numFmtId="164" fontId="9" fillId="5" borderId="15" xfId="21" applyFont="true" applyBorder="true" applyAlignment="true" applyProtection="false">
      <alignment horizontal="right" vertical="center" textRotation="0" wrapText="true" indent="0" shrinkToFit="false"/>
      <protection locked="true" hidden="false"/>
    </xf>
    <xf numFmtId="165" fontId="9" fillId="5" borderId="2" xfId="15" applyFont="true" applyBorder="true" applyAlignment="true" applyProtection="true">
      <alignment horizontal="general" vertical="center" textRotation="0" wrapText="true" indent="0" shrinkToFit="false"/>
      <protection locked="true" hidden="false"/>
    </xf>
    <xf numFmtId="166" fontId="8" fillId="0" borderId="25" xfId="21" applyFont="true" applyBorder="true" applyAlignment="true" applyProtection="false">
      <alignment horizontal="center" vertical="center" textRotation="0" wrapText="false" indent="0" shrinkToFit="false"/>
      <protection locked="true" hidden="false"/>
    </xf>
    <xf numFmtId="165" fontId="8" fillId="0" borderId="25" xfId="15" applyFont="true" applyBorder="true" applyAlignment="true" applyProtection="true">
      <alignment horizontal="center" vertical="center" textRotation="0" wrapText="false" indent="0" shrinkToFit="false"/>
      <protection locked="true" hidden="false"/>
    </xf>
    <xf numFmtId="166" fontId="8" fillId="0" borderId="16" xfId="21"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6" fontId="7" fillId="0" borderId="25" xfId="21" applyFont="true" applyBorder="true" applyAlignment="true" applyProtection="false">
      <alignment horizontal="center" vertical="center" textRotation="0" wrapText="false" indent="0" shrinkToFit="false"/>
      <protection locked="true" hidden="false"/>
    </xf>
    <xf numFmtId="165" fontId="7" fillId="0" borderId="25" xfId="15" applyFont="true" applyBorder="true" applyAlignment="true" applyProtection="true">
      <alignment horizontal="center" vertical="center" textRotation="0" wrapText="false" indent="0" shrinkToFit="false"/>
      <protection locked="true" hidden="false"/>
    </xf>
    <xf numFmtId="168" fontId="12" fillId="0" borderId="25" xfId="0" applyFont="true" applyBorder="true" applyAlignment="true" applyProtection="false">
      <alignment horizontal="center" vertical="center" textRotation="0" wrapText="false" indent="0" shrinkToFit="false"/>
      <protection locked="true" hidden="false"/>
    </xf>
    <xf numFmtId="168" fontId="12" fillId="0" borderId="34" xfId="0" applyFont="true" applyBorder="true" applyAlignment="true" applyProtection="false">
      <alignment horizontal="center" vertical="center" textRotation="0" wrapText="false" indent="0" shrinkToFit="false"/>
      <protection locked="true" hidden="false"/>
    </xf>
    <xf numFmtId="168" fontId="8" fillId="0" borderId="34" xfId="0"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general" vertical="center" textRotation="0" wrapText="true" indent="0" shrinkToFit="false"/>
      <protection locked="true" hidden="false"/>
    </xf>
    <xf numFmtId="165" fontId="7" fillId="0" borderId="19" xfId="15" applyFont="true" applyBorder="true" applyAlignment="true" applyProtection="true">
      <alignment horizontal="center" vertical="center" textRotation="0" wrapText="false" indent="0" shrinkToFit="false"/>
      <protection locked="true" hidden="false"/>
    </xf>
    <xf numFmtId="165" fontId="8" fillId="0" borderId="19" xfId="15" applyFont="true" applyBorder="true" applyAlignment="true" applyProtection="true">
      <alignment horizontal="center" vertical="center" textRotation="0" wrapText="false" indent="0" shrinkToFit="false"/>
      <protection locked="true" hidden="false"/>
    </xf>
    <xf numFmtId="166" fontId="8" fillId="0" borderId="9" xfId="21" applyFont="true" applyBorder="true" applyAlignment="true" applyProtection="false">
      <alignment horizontal="center" vertical="center" textRotation="0" wrapText="fals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5" fontId="7" fillId="0" borderId="25" xfId="15" applyFont="true" applyBorder="true" applyAlignment="true" applyProtection="true">
      <alignment horizontal="center" vertical="center" textRotation="0" wrapText="tru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5" xfId="0" applyFont="true" applyBorder="true" applyAlignment="true" applyProtection="false">
      <alignment horizontal="center" vertical="center" textRotation="0" wrapText="false" indent="0" shrinkToFit="false"/>
      <protection locked="true" hidden="false"/>
    </xf>
    <xf numFmtId="168" fontId="12" fillId="0" borderId="34" xfId="0" applyFont="true" applyBorder="true" applyAlignment="true" applyProtection="false">
      <alignment horizontal="center" vertical="center" textRotation="0" wrapText="false" indent="0" shrinkToFit="false"/>
      <protection locked="true" hidden="false"/>
    </xf>
    <xf numFmtId="168" fontId="8" fillId="0" borderId="25" xfId="0" applyFont="true" applyBorder="true" applyAlignment="true" applyProtection="false">
      <alignment horizontal="center" vertical="center" textRotation="0" wrapText="false" indent="0" shrinkToFit="false"/>
      <protection locked="true" hidden="false"/>
    </xf>
    <xf numFmtId="168" fontId="8" fillId="0" borderId="34" xfId="0" applyFont="true" applyBorder="true" applyAlignment="true" applyProtection="false">
      <alignment horizontal="center" vertical="center" textRotation="0" wrapText="false" indent="0" shrinkToFit="false"/>
      <protection locked="true" hidden="false"/>
    </xf>
    <xf numFmtId="165" fontId="7" fillId="0" borderId="35" xfId="15" applyFont="true" applyBorder="true" applyAlignment="true" applyProtection="tru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true" indent="0" shrinkToFit="false"/>
      <protection locked="true" hidden="false"/>
    </xf>
    <xf numFmtId="165" fontId="19" fillId="0" borderId="19" xfId="15" applyFont="true" applyBorder="true" applyAlignment="true" applyProtection="true">
      <alignment horizontal="center" vertical="center" textRotation="0" wrapText="false" indent="0" shrinkToFit="false"/>
      <protection locked="false" hidden="false"/>
    </xf>
    <xf numFmtId="166" fontId="19" fillId="0" borderId="9" xfId="22" applyFont="true" applyBorder="true" applyAlignment="true" applyProtection="true">
      <alignment horizontal="center" vertical="center" textRotation="0" wrapText="false" indent="0" shrinkToFit="false"/>
      <protection locked="false" hidden="false"/>
    </xf>
    <xf numFmtId="164" fontId="7" fillId="7" borderId="0" xfId="0" applyFont="true" applyBorder="false" applyAlignment="true" applyProtection="false">
      <alignment horizontal="general"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6" fontId="7" fillId="0" borderId="24" xfId="21" applyFont="true" applyBorder="true" applyAlignment="true" applyProtection="false">
      <alignment horizontal="center" vertical="center" textRotation="0" wrapText="false" indent="0" shrinkToFit="false"/>
      <protection locked="true" hidden="false"/>
    </xf>
    <xf numFmtId="165" fontId="7" fillId="0" borderId="24" xfId="15" applyFont="true" applyBorder="true" applyAlignment="true" applyProtection="true">
      <alignment horizontal="center" vertical="center" textRotation="0" wrapText="false" indent="0" shrinkToFit="false"/>
      <protection locked="true" hidden="false"/>
    </xf>
    <xf numFmtId="165" fontId="8" fillId="0" borderId="24" xfId="15" applyFont="true" applyBorder="true" applyAlignment="true" applyProtection="true">
      <alignment horizontal="center" vertical="center" textRotation="0" wrapText="false" indent="0" shrinkToFit="false"/>
      <protection locked="true" hidden="false"/>
    </xf>
    <xf numFmtId="165" fontId="19" fillId="0" borderId="24" xfId="15" applyFont="true" applyBorder="true" applyAlignment="true" applyProtection="true">
      <alignment horizontal="center"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7" fillId="0" borderId="25" xfId="22"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72" fontId="10" fillId="0" borderId="0" xfId="22" applyFont="true" applyBorder="true" applyAlignment="true" applyProtection="false">
      <alignment horizontal="left" vertical="center" textRotation="0" wrapText="false" indent="0" shrinkToFit="false"/>
      <protection locked="true" hidden="false"/>
    </xf>
    <xf numFmtId="166" fontId="8" fillId="0" borderId="25" xfId="22" applyFont="true" applyBorder="true" applyAlignment="true" applyProtection="false">
      <alignment horizontal="center" vertical="center" textRotation="0" wrapText="false" indent="0" shrinkToFit="false"/>
      <protection locked="true" hidden="false"/>
    </xf>
    <xf numFmtId="172" fontId="7" fillId="0" borderId="0" xfId="22" applyFont="true" applyBorder="true" applyAlignment="true" applyProtection="false">
      <alignment horizontal="left" vertical="center" textRotation="0" wrapText="false" indent="0" shrinkToFit="false"/>
      <protection locked="true" hidden="false"/>
    </xf>
    <xf numFmtId="175" fontId="8" fillId="0" borderId="16" xfId="22" applyFont="true" applyBorder="true" applyAlignment="true" applyProtection="tru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true">
      <alignment horizontal="center" vertical="center" textRotation="0" wrapText="true" indent="0" shrinkToFit="false"/>
      <protection locked="true" hidden="false"/>
    </xf>
    <xf numFmtId="164" fontId="7" fillId="0" borderId="16" xfId="22" applyFont="true" applyBorder="true" applyAlignment="true" applyProtection="true">
      <alignment horizontal="center" vertical="center" textRotation="0" wrapText="true" indent="0" shrinkToFit="false"/>
      <protection locked="true" hidden="false"/>
    </xf>
    <xf numFmtId="168" fontId="12" fillId="0" borderId="25" xfId="22" applyFont="true" applyBorder="true" applyAlignment="true" applyProtection="false">
      <alignment horizontal="center" vertical="center" textRotation="0" wrapText="false" indent="0" shrinkToFit="false"/>
      <protection locked="true" hidden="false"/>
    </xf>
    <xf numFmtId="168" fontId="12" fillId="0" borderId="34" xfId="22"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73" fontId="8" fillId="0" borderId="15" xfId="22" applyFont="true" applyBorder="true" applyAlignment="true" applyProtection="false">
      <alignment horizontal="center" vertical="center" textRotation="0" wrapText="false" indent="0" shrinkToFit="false"/>
      <protection locked="true" hidden="false"/>
    </xf>
    <xf numFmtId="164" fontId="27" fillId="0" borderId="15" xfId="22" applyFont="true" applyBorder="true" applyAlignment="true" applyProtection="true">
      <alignment horizontal="center" vertical="center" textRotation="0" wrapText="true" indent="0" shrinkToFit="false"/>
      <protection locked="true" hidden="false"/>
    </xf>
    <xf numFmtId="168" fontId="7" fillId="0" borderId="25"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74" fontId="10" fillId="0" borderId="0" xfId="22" applyFont="true" applyBorder="true" applyAlignment="true" applyProtection="false">
      <alignment horizontal="left" vertical="center" textRotation="0" wrapText="false" indent="0" shrinkToFit="false"/>
      <protection locked="true" hidden="false"/>
    </xf>
    <xf numFmtId="174" fontId="12" fillId="0" borderId="0" xfId="22" applyFont="true" applyBorder="true" applyAlignment="true" applyProtection="false">
      <alignment horizontal="left" vertical="center" textRotation="0" wrapText="false" indent="0" shrinkToFit="false"/>
      <protection locked="true" hidden="false"/>
    </xf>
    <xf numFmtId="170" fontId="7" fillId="0" borderId="13" xfId="22" applyFont="true" applyBorder="true" applyAlignment="true" applyProtection="true">
      <alignment horizontal="center" vertical="center" textRotation="0" wrapText="true" indent="0" shrinkToFit="false"/>
      <protection locked="true" hidden="false"/>
    </xf>
    <xf numFmtId="166" fontId="7" fillId="0" borderId="24" xfId="22" applyFont="true" applyBorder="true" applyAlignment="true" applyProtection="false">
      <alignment horizontal="center" vertical="center" textRotation="0" wrapText="false" indent="0" shrinkToFit="false"/>
      <protection locked="true" hidden="false"/>
    </xf>
    <xf numFmtId="165" fontId="8" fillId="0" borderId="35" xfId="15" applyFont="true" applyBorder="true" applyAlignment="true" applyProtection="true">
      <alignment horizontal="center" vertical="center" textRotation="0" wrapText="false" indent="0" shrinkToFit="false"/>
      <protection locked="true" hidden="false"/>
    </xf>
    <xf numFmtId="166" fontId="8" fillId="0" borderId="23" xfId="22" applyFont="true" applyBorder="true" applyAlignment="true" applyProtection="false">
      <alignment horizontal="center" vertical="center" textRotation="0" wrapText="false" indent="0" shrinkToFit="false"/>
      <protection locked="true" hidden="false"/>
    </xf>
    <xf numFmtId="166" fontId="8" fillId="0" borderId="17" xfId="22" applyFont="true" applyBorder="true" applyAlignment="true" applyProtection="false">
      <alignment horizontal="center" vertical="center" textRotation="0" wrapText="false" indent="0" shrinkToFit="false"/>
      <protection locked="true" hidden="false"/>
    </xf>
    <xf numFmtId="174" fontId="10" fillId="0" borderId="0" xfId="22" applyFont="true" applyBorder="true" applyAlignment="true" applyProtection="false">
      <alignment horizontal="left" vertical="bottom" textRotation="0" wrapText="false" indent="0" shrinkToFit="false"/>
      <protection locked="true" hidden="false"/>
    </xf>
    <xf numFmtId="166" fontId="7" fillId="0" borderId="3" xfId="22"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6" fontId="30" fillId="0" borderId="25" xfId="0" applyFont="true" applyBorder="true" applyAlignment="true" applyProtection="false">
      <alignment horizontal="center" vertical="center" textRotation="0" wrapText="false" indent="0" shrinkToFit="false"/>
      <protection locked="true" hidden="false"/>
    </xf>
    <xf numFmtId="165" fontId="30" fillId="0" borderId="25" xfId="15" applyFont="true" applyBorder="true" applyAlignment="true" applyProtection="true">
      <alignment horizontal="center" vertical="center" textRotation="0" wrapText="false" indent="0" shrinkToFit="false"/>
      <protection locked="true" hidden="false"/>
    </xf>
    <xf numFmtId="165" fontId="29" fillId="0" borderId="25" xfId="15" applyFont="true" applyBorder="true" applyAlignment="true" applyProtection="true">
      <alignment horizontal="center" vertical="center" textRotation="0" wrapText="false" indent="0" shrinkToFit="false"/>
      <protection locked="true" hidden="false"/>
    </xf>
    <xf numFmtId="166" fontId="7" fillId="0" borderId="3" xfId="21"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6" fontId="30" fillId="0" borderId="28" xfId="0" applyFont="true" applyBorder="true" applyAlignment="true" applyProtection="false">
      <alignment horizontal="center" vertical="center" textRotation="0" wrapText="false" indent="0" shrinkToFit="false"/>
      <protection locked="true" hidden="false"/>
    </xf>
    <xf numFmtId="166" fontId="30" fillId="0" borderId="37" xfId="0" applyFont="true" applyBorder="true" applyAlignment="true" applyProtection="false">
      <alignment horizontal="center" vertical="center" textRotation="0" wrapText="false" indent="0" shrinkToFit="false"/>
      <protection locked="true" hidden="false"/>
    </xf>
    <xf numFmtId="165" fontId="30" fillId="0" borderId="37" xfId="15" applyFont="true" applyBorder="true" applyAlignment="true" applyProtection="true">
      <alignment horizontal="center" vertical="center" textRotation="0" wrapText="false" indent="0" shrinkToFit="false"/>
      <protection locked="true" hidden="false"/>
    </xf>
    <xf numFmtId="165" fontId="29" fillId="0" borderId="37" xfId="15" applyFont="true" applyBorder="true" applyAlignment="true" applyProtection="true">
      <alignment horizontal="center" vertical="center" textRotation="0" wrapText="false" indent="0" shrinkToFit="false"/>
      <protection locked="true" hidden="false"/>
    </xf>
    <xf numFmtId="166" fontId="7" fillId="0" borderId="38" xfId="21"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9" fillId="10" borderId="26" xfId="21" applyFont="true" applyBorder="true" applyAlignment="true" applyProtection="false">
      <alignment horizontal="right" vertical="center" textRotation="0" wrapText="true" indent="0" shrinkToFit="false"/>
      <protection locked="true" hidden="false"/>
    </xf>
    <xf numFmtId="165" fontId="9" fillId="10" borderId="2" xfId="15" applyFont="true" applyBorder="true" applyAlignment="true" applyProtection="true">
      <alignment horizontal="general" vertical="center" textRotation="0" wrapText="true" indent="0" shrinkToFit="false"/>
      <protection locked="true" hidden="false"/>
    </xf>
    <xf numFmtId="164" fontId="32" fillId="3" borderId="15" xfId="0" applyFont="true" applyBorder="true" applyAlignment="true" applyProtection="false">
      <alignment horizontal="right" vertical="center" textRotation="0" wrapText="false" indent="0" shrinkToFit="false"/>
      <protection locked="true" hidden="false"/>
    </xf>
    <xf numFmtId="166" fontId="32" fillId="3" borderId="39" xfId="0" applyFont="true" applyBorder="true" applyAlignment="true" applyProtection="false">
      <alignment horizontal="center" vertical="center" textRotation="0" wrapText="false" indent="0" shrinkToFit="false"/>
      <protection locked="true" hidden="false"/>
    </xf>
    <xf numFmtId="164" fontId="32" fillId="3" borderId="36" xfId="0" applyFont="true" applyBorder="true" applyAlignment="true" applyProtection="false">
      <alignment horizontal="right" vertical="center" textRotation="0" wrapText="false" indent="0" shrinkToFit="false"/>
      <protection locked="true" hidden="false"/>
    </xf>
    <xf numFmtId="165" fontId="32" fillId="3" borderId="28" xfId="15" applyFont="true" applyBorder="true" applyAlignment="true" applyProtection="tru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7" fontId="7" fillId="0" borderId="13"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general" vertical="center" textRotation="0" wrapText="true" indent="0" shrinkToFit="false"/>
      <protection locked="true" hidden="false"/>
    </xf>
    <xf numFmtId="164" fontId="34" fillId="6" borderId="0" xfId="22"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6" fontId="12" fillId="0" borderId="16" xfId="22"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7" fontId="12" fillId="0" borderId="13"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center" vertical="center" textRotation="0" wrapText="true" indent="0" shrinkToFit="false"/>
      <protection locked="true" hidden="false"/>
    </xf>
    <xf numFmtId="166" fontId="10" fillId="0" borderId="13" xfId="21" applyFont="true" applyBorder="true" applyAlignment="true" applyProtection="false">
      <alignment horizontal="center" vertical="center" textRotation="0" wrapText="false" indent="0" shrinkToFit="false"/>
      <protection locked="true" hidden="false"/>
    </xf>
    <xf numFmtId="166" fontId="10" fillId="0" borderId="21" xfId="21" applyFont="true" applyBorder="true" applyAlignment="true" applyProtection="false">
      <alignment horizontal="center" vertical="center" textRotation="0" wrapText="false" indent="0" shrinkToFit="false"/>
      <protection locked="true" hidden="false"/>
    </xf>
    <xf numFmtId="164" fontId="12" fillId="4" borderId="15" xfId="21" applyFont="true" applyBorder="true" applyAlignment="true" applyProtection="false">
      <alignment horizontal="center" vertical="center" textRotation="0" wrapText="true" indent="0" shrinkToFit="false"/>
      <protection locked="true" hidden="false"/>
    </xf>
    <xf numFmtId="164" fontId="12" fillId="4" borderId="16" xfId="21" applyFont="true" applyBorder="true" applyAlignment="true" applyProtection="false">
      <alignment horizontal="left" vertical="center" textRotation="0" wrapText="true" indent="0" shrinkToFit="false"/>
      <protection locked="true" hidden="false"/>
    </xf>
    <xf numFmtId="164" fontId="12" fillId="0" borderId="15" xfId="22" applyFont="true" applyBorder="true" applyAlignment="true" applyProtection="true">
      <alignment horizontal="center" vertical="center" textRotation="0" wrapText="true" indent="0" shrinkToFit="false"/>
      <protection locked="true" hidden="false"/>
    </xf>
    <xf numFmtId="164" fontId="10" fillId="0" borderId="15" xfId="22" applyFont="true" applyBorder="true" applyAlignment="true" applyProtection="true">
      <alignment horizontal="center" vertical="center" textRotation="0" wrapText="true" indent="0" shrinkToFit="false"/>
      <protection locked="true" hidden="false"/>
    </xf>
    <xf numFmtId="166" fontId="10" fillId="0" borderId="16" xfId="22" applyFont="true" applyBorder="true" applyAlignment="true" applyProtection="false">
      <alignment horizontal="center" vertical="center" textRotation="0" wrapText="false" indent="0" shrinkToFit="false"/>
      <protection locked="true" hidden="false"/>
    </xf>
    <xf numFmtId="168" fontId="8" fillId="0" borderId="16" xfId="22"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5" fillId="11" borderId="2" xfId="0" applyFont="true" applyBorder="true" applyAlignment="true" applyProtection="false">
      <alignment horizontal="center" vertical="center" textRotation="0" wrapText="true" indent="0" shrinkToFit="false"/>
      <protection locked="true" hidden="false"/>
    </xf>
    <xf numFmtId="168" fontId="5" fillId="11" borderId="25"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0" fillId="11" borderId="2" xfId="0" applyFont="true" applyBorder="true" applyAlignment="true" applyProtection="false">
      <alignment horizontal="center" vertical="center" textRotation="0" wrapText="true" indent="0" shrinkToFit="false"/>
      <protection locked="true" hidden="false"/>
    </xf>
    <xf numFmtId="168" fontId="0" fillId="11" borderId="2" xfId="0" applyFont="true" applyBorder="true" applyAlignment="true" applyProtection="false">
      <alignment horizontal="left" vertical="center" textRotation="0" wrapText="true" indent="0" shrinkToFit="false"/>
      <protection locked="true" hidden="false"/>
    </xf>
    <xf numFmtId="168" fontId="0" fillId="11" borderId="34" xfId="0" applyFont="true" applyBorder="true" applyAlignment="true" applyProtection="false">
      <alignment horizontal="center" vertical="center" textRotation="0" wrapText="true" indent="0" shrinkToFit="false"/>
      <protection locked="true" hidden="false"/>
    </xf>
    <xf numFmtId="168" fontId="0" fillId="11" borderId="13" xfId="0" applyFont="true" applyBorder="true" applyAlignment="true" applyProtection="false">
      <alignment horizontal="center" vertical="center" textRotation="0" wrapText="true" indent="0" shrinkToFit="false"/>
      <protection locked="true" hidden="false"/>
    </xf>
    <xf numFmtId="169" fontId="0" fillId="6" borderId="2" xfId="20" applyFont="true" applyBorder="true" applyAlignment="true" applyProtection="true">
      <alignment horizontal="center" vertical="center" textRotation="0" wrapText="true" indent="0" shrinkToFit="false"/>
      <protection locked="true" hidden="false"/>
    </xf>
    <xf numFmtId="168" fontId="0" fillId="6" borderId="2" xfId="20" applyFont="true" applyBorder="true" applyAlignment="true" applyProtection="true">
      <alignment horizontal="center" vertical="center" textRotation="0" wrapText="true" indent="0" shrinkToFit="false"/>
      <protection locked="true" hidden="false"/>
    </xf>
    <xf numFmtId="168" fontId="38" fillId="6" borderId="2" xfId="0" applyFont="true" applyBorder="true" applyAlignment="true" applyProtection="false">
      <alignment horizontal="center" vertical="center" textRotation="0" wrapText="tru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8" fontId="0" fillId="0" borderId="2" xfId="20" applyFont="true" applyBorder="true" applyAlignment="true" applyProtection="true">
      <alignment horizontal="center" vertical="center" textRotation="0" wrapText="true" indent="0" shrinkToFit="false"/>
      <protection locked="true" hidden="false"/>
    </xf>
    <xf numFmtId="169" fontId="0" fillId="0" borderId="2" xfId="20" applyFont="true" applyBorder="true" applyAlignment="true" applyProtection="true">
      <alignment horizontal="center" vertical="center" textRotation="0" wrapText="true" indent="0" shrinkToFit="false"/>
      <protection locked="true" hidden="false"/>
    </xf>
    <xf numFmtId="168" fontId="38" fillId="0" borderId="2"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18" xfId="20" applyFont="true" applyBorder="true" applyAlignment="true" applyProtection="true">
      <alignment horizontal="center" vertical="center" textRotation="0" wrapText="true" indent="0" shrinkToFit="false"/>
      <protection locked="true" hidden="false"/>
    </xf>
    <xf numFmtId="168" fontId="0" fillId="0" borderId="2" xfId="20" applyFont="true" applyBorder="true" applyAlignment="true" applyProtection="true">
      <alignment horizontal="center" vertical="center" textRotation="0" wrapText="true" indent="0" shrinkToFit="false"/>
      <protection locked="false" hidden="false"/>
    </xf>
    <xf numFmtId="164" fontId="38" fillId="0" borderId="2" xfId="0" applyFont="true" applyBorder="true" applyAlignment="true" applyProtection="false">
      <alignment horizontal="center" vertical="center" textRotation="0" wrapText="true" indent="0" shrinkToFit="false"/>
      <protection locked="true" hidden="false"/>
    </xf>
    <xf numFmtId="168" fontId="0" fillId="0" borderId="13" xfId="2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38" fillId="0" borderId="2" xfId="20" applyFont="true" applyBorder="true" applyAlignment="true" applyProtection="true">
      <alignment horizontal="center" vertical="center" textRotation="0" wrapText="true" indent="0" shrinkToFit="false"/>
      <protection locked="true" hidden="false"/>
    </xf>
    <xf numFmtId="168" fontId="0" fillId="0" borderId="0" xfId="2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8" fontId="38" fillId="0" borderId="2" xfId="0" applyFont="true" applyBorder="true" applyAlignment="true" applyProtection="false">
      <alignment horizontal="center" vertical="center" textRotation="0" wrapText="true" indent="0" shrinkToFit="false"/>
      <protection locked="true" hidden="false"/>
    </xf>
    <xf numFmtId="168" fontId="39" fillId="3" borderId="2" xfId="20" applyFont="true" applyBorder="true" applyAlignment="true" applyProtection="true">
      <alignment horizontal="center" vertical="center" textRotation="0" wrapText="true" indent="0" shrinkToFit="false"/>
      <protection locked="true" hidden="false"/>
    </xf>
    <xf numFmtId="169" fontId="39" fillId="3" borderId="2" xfId="20" applyFont="true" applyBorder="true" applyAlignment="true" applyProtection="true">
      <alignment horizontal="center" vertical="center" textRotation="0" wrapText="true" indent="0" shrinkToFit="false"/>
      <protection locked="true" hidden="false"/>
    </xf>
    <xf numFmtId="168" fontId="40" fillId="3" borderId="2"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false" applyAlignment="true" applyProtection="false">
      <alignment horizontal="center" vertical="bottom" textRotation="0" wrapText="false" indent="0" shrinkToFit="false"/>
      <protection locked="true" hidden="false"/>
    </xf>
    <xf numFmtId="168" fontId="21" fillId="0" borderId="2" xfId="0" applyFont="true" applyBorder="true" applyAlignment="true" applyProtection="false">
      <alignment horizontal="center" vertical="bottom" textRotation="0" wrapText="false" indent="0" shrinkToFit="false"/>
      <protection locked="true" hidden="false"/>
    </xf>
    <xf numFmtId="168" fontId="39" fillId="0" borderId="0" xfId="20" applyFont="true" applyBorder="true" applyAlignment="true" applyProtection="true">
      <alignment horizontal="center" vertical="center" textRotation="0" wrapText="true" indent="0" shrinkToFit="false"/>
      <protection locked="true" hidden="false"/>
    </xf>
    <xf numFmtId="168" fontId="40" fillId="0" borderId="0" xfId="0" applyFont="true" applyBorder="false" applyAlignment="true" applyProtection="false">
      <alignment horizontal="center" vertical="center" textRotation="0" wrapText="false" indent="0" shrinkToFit="false"/>
      <protection locked="true" hidden="false"/>
    </xf>
    <xf numFmtId="168" fontId="40" fillId="0" borderId="2"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center" textRotation="0" wrapText="false" indent="0" shrinkToFit="false"/>
      <protection locked="true" hidden="false"/>
    </xf>
    <xf numFmtId="168" fontId="5" fillId="11" borderId="40" xfId="0" applyFont="true" applyBorder="true" applyAlignment="true" applyProtection="false">
      <alignment horizontal="center" vertical="center" textRotation="0" wrapText="true" indent="0" shrinkToFit="false"/>
      <protection locked="true" hidden="false"/>
    </xf>
    <xf numFmtId="168" fontId="5" fillId="11" borderId="41" xfId="0" applyFont="true" applyBorder="true" applyAlignment="true" applyProtection="false">
      <alignment horizontal="center" vertical="center" textRotation="0" wrapText="true" indent="0" shrinkToFit="false"/>
      <protection locked="true" hidden="false"/>
    </xf>
    <xf numFmtId="168" fontId="5" fillId="11" borderId="8" xfId="0" applyFont="true" applyBorder="true" applyAlignment="true" applyProtection="false">
      <alignment horizontal="center" vertical="center" textRotation="0" wrapText="true" indent="0" shrinkToFit="false"/>
      <protection locked="true" hidden="false"/>
    </xf>
    <xf numFmtId="168" fontId="5" fillId="11" borderId="14" xfId="0" applyFont="true" applyBorder="true" applyAlignment="true" applyProtection="false">
      <alignment horizontal="center" vertical="center" textRotation="0" wrapText="true" indent="0" shrinkToFit="false"/>
      <protection locked="true" hidden="false"/>
    </xf>
    <xf numFmtId="168" fontId="0" fillId="0" borderId="26"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general" vertical="center" textRotation="0" wrapText="true" indent="0" shrinkToFit="false"/>
      <protection locked="true" hidden="false"/>
    </xf>
    <xf numFmtId="168" fontId="0" fillId="0" borderId="16"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general" vertical="center" textRotation="0" wrapText="true" indent="0" shrinkToFit="false"/>
      <protection locked="true" hidden="false"/>
    </xf>
    <xf numFmtId="168" fontId="0" fillId="0" borderId="18" xfId="0" applyFont="true" applyBorder="true" applyAlignment="true" applyProtection="false">
      <alignment horizontal="center" vertical="center" textRotation="0" wrapText="true" indent="0" shrinkToFit="false"/>
      <protection locked="true" hidden="false"/>
    </xf>
    <xf numFmtId="168" fontId="0" fillId="0" borderId="27" xfId="0" applyFont="true" applyBorder="true" applyAlignment="true" applyProtection="false">
      <alignment horizontal="center" vertical="center" textRotation="0" wrapText="true" indent="0" shrinkToFit="false"/>
      <protection locked="true" hidden="false"/>
    </xf>
    <xf numFmtId="168" fontId="0" fillId="0" borderId="28" xfId="0" applyFont="true" applyBorder="true" applyAlignment="true" applyProtection="false">
      <alignment horizontal="general" vertical="center" textRotation="0" wrapText="true" indent="0" shrinkToFit="false"/>
      <protection locked="true" hidden="false"/>
    </xf>
    <xf numFmtId="168" fontId="0" fillId="0" borderId="28" xfId="0" applyFont="true" applyBorder="true" applyAlignment="true" applyProtection="false">
      <alignment horizontal="center" vertical="center" textRotation="0" wrapText="true" indent="0" shrinkToFit="false"/>
      <protection locked="true" hidden="false"/>
    </xf>
    <xf numFmtId="168" fontId="0" fillId="0" borderId="3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_Tabela zbiorcza cz.1 (0030-0035)" xfId="21"/>
    <cellStyle name="Normalny_Wzór tabeli" xfId="22"/>
  </cellStyles>
  <dxfs count="7">
    <dxf>
      <fill>
        <patternFill patternType="solid">
          <fgColor rgb="FF00FF00"/>
        </patternFill>
      </fill>
    </dxf>
    <dxf>
      <fill>
        <patternFill patternType="solid">
          <fgColor rgb="FF969696"/>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FF0000"/>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Romek/AppData/Local/Temp/PR_24_11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1"/>
      <sheetName val="KI1"/>
      <sheetName val="KI2"/>
      <sheetName val="KI3"/>
      <sheetName val="KI4"/>
      <sheetName val="PR1"/>
      <sheetName val="PR2"/>
      <sheetName val="ZAŁACZNIKI"/>
      <sheetName val="1.Zjazdy indywidualne"/>
      <sheetName val="2. Rozbiórki"/>
      <sheetName val="4.Zdjęcie humusu"/>
      <sheetName val="5. Humusowanie"/>
      <sheetName val="6.Wykopy-Nasypy"/>
      <sheetName val="7.Koryto"/>
      <sheetName val="8.odcinająca"/>
      <sheetName val="9.wiążąca"/>
      <sheetName val="10.ścieralna"/>
      <sheetName val="3. Przepusty dr"/>
      <sheetName val="4.Umocnienia"/>
      <sheetName val="5. Rowy"/>
      <sheetName val="6. Elementy odwodnienia"/>
      <sheetName val="7.Konstr.chodnika"/>
      <sheetName val="8. Zdjęcie humusu"/>
      <sheetName val="9. Humusowanie"/>
      <sheetName val="10. Tabela Robó Ziemnych"/>
      <sheetName val="11. korytowanie"/>
      <sheetName val="12. Warstwa mrozoochronna"/>
      <sheetName val="13. Podbudowa z betonu"/>
      <sheetName val="14. Podbudowa z kruszywa"/>
      <sheetName val="15. Warstwa wiążąca"/>
      <sheetName val="16. Warstwa ścieral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79">
          <cell r="F79">
            <v>3453.02</v>
          </cell>
        </row>
      </sheetData>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T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2" width="15.55"/>
    <col collapsed="false" customWidth="true" hidden="false" outlineLevel="0" max="3" min="3" style="3" width="65.66"/>
    <col collapsed="false" customWidth="true" hidden="false" outlineLevel="0" max="4" min="4" style="4" width="10.43"/>
    <col collapsed="false" customWidth="true" hidden="true" outlineLevel="0" max="5" min="5" style="5" width="9.66"/>
    <col collapsed="false" customWidth="true" hidden="false" outlineLevel="0" max="6" min="6" style="6" width="12.99"/>
    <col collapsed="false" customWidth="true" hidden="true" outlineLevel="0" max="7" min="7" style="2" width="6.1"/>
    <col collapsed="false" customWidth="true" hidden="false" outlineLevel="0" max="8" min="8" style="7" width="12.1"/>
    <col collapsed="false" customWidth="true" hidden="false" outlineLevel="0" max="9" min="9" style="7" width="17.43"/>
    <col collapsed="false" customWidth="false" hidden="false" outlineLevel="0" max="10" min="10" style="2" width="9.1"/>
    <col collapsed="false" customWidth="true" hidden="false" outlineLevel="0" max="11" min="11" style="2" width="18.33"/>
    <col collapsed="false" customWidth="false" hidden="false" outlineLevel="0" max="257" min="12" style="2" width="9.1"/>
  </cols>
  <sheetData>
    <row r="1" s="9" customFormat="true" ht="31.5" hidden="false" customHeight="true" outlineLevel="0" collapsed="false">
      <c r="A1" s="8" t="s">
        <v>0</v>
      </c>
      <c r="B1" s="8"/>
      <c r="C1" s="8"/>
      <c r="D1" s="8"/>
      <c r="E1" s="8"/>
      <c r="F1" s="8"/>
      <c r="G1" s="8"/>
      <c r="H1" s="8"/>
      <c r="I1" s="8"/>
    </row>
    <row r="2" s="9" customFormat="true" ht="42.75" hidden="false" customHeight="true" outlineLevel="0" collapsed="false">
      <c r="A2" s="10" t="s">
        <v>1</v>
      </c>
      <c r="B2" s="10"/>
      <c r="C2" s="10"/>
      <c r="D2" s="10"/>
      <c r="E2" s="10"/>
      <c r="F2" s="10"/>
      <c r="G2" s="10"/>
      <c r="H2" s="10"/>
      <c r="I2" s="10"/>
      <c r="J2" s="11"/>
      <c r="K2" s="11"/>
    </row>
    <row r="3" customFormat="false" ht="45" hidden="false" customHeight="true" outlineLevel="0" collapsed="false">
      <c r="A3" s="12" t="s">
        <v>2</v>
      </c>
      <c r="B3" s="13" t="s">
        <v>3</v>
      </c>
      <c r="C3" s="12" t="s">
        <v>4</v>
      </c>
      <c r="D3" s="12" t="s">
        <v>5</v>
      </c>
      <c r="E3" s="14" t="s">
        <v>6</v>
      </c>
      <c r="F3" s="14" t="s">
        <v>6</v>
      </c>
      <c r="G3" s="15"/>
      <c r="H3" s="16" t="s">
        <v>7</v>
      </c>
      <c r="I3" s="16" t="s">
        <v>8</v>
      </c>
      <c r="J3" s="17"/>
    </row>
    <row r="4" customFormat="false" ht="19.5" hidden="false" customHeight="true" outlineLevel="0" collapsed="false">
      <c r="A4" s="18" t="s">
        <v>9</v>
      </c>
      <c r="B4" s="19" t="s">
        <v>10</v>
      </c>
      <c r="C4" s="19"/>
      <c r="D4" s="19"/>
      <c r="E4" s="19"/>
      <c r="F4" s="19"/>
      <c r="G4" s="19"/>
      <c r="H4" s="19"/>
      <c r="I4" s="19"/>
      <c r="J4" s="17"/>
    </row>
    <row r="5" customFormat="false" ht="26.25" hidden="false" customHeight="true" outlineLevel="0" collapsed="false">
      <c r="A5" s="10" t="s">
        <v>11</v>
      </c>
      <c r="B5" s="10" t="s">
        <v>12</v>
      </c>
      <c r="C5" s="20" t="s">
        <v>13</v>
      </c>
      <c r="D5" s="20"/>
      <c r="E5" s="20"/>
      <c r="F5" s="20"/>
      <c r="G5" s="15"/>
      <c r="H5" s="21"/>
      <c r="I5" s="21"/>
      <c r="J5" s="17"/>
    </row>
    <row r="6" customFormat="false" ht="18.75" hidden="false" customHeight="true" outlineLevel="0" collapsed="false">
      <c r="A6" s="22" t="s">
        <v>14</v>
      </c>
      <c r="B6" s="22" t="s">
        <v>15</v>
      </c>
      <c r="C6" s="23" t="s">
        <v>16</v>
      </c>
      <c r="D6" s="23"/>
      <c r="E6" s="23"/>
      <c r="F6" s="23"/>
      <c r="G6" s="15"/>
      <c r="H6" s="24"/>
      <c r="I6" s="24"/>
      <c r="J6" s="25"/>
      <c r="K6" s="26"/>
    </row>
    <row r="7" customFormat="false" ht="26.25" hidden="false" customHeight="true" outlineLevel="0" collapsed="false">
      <c r="A7" s="12" t="s">
        <v>17</v>
      </c>
      <c r="B7" s="13" t="str">
        <f aca="false">B6</f>
        <v>00.00.00</v>
      </c>
      <c r="C7" s="27" t="s">
        <v>18</v>
      </c>
      <c r="D7" s="28" t="s">
        <v>19</v>
      </c>
      <c r="E7" s="29" t="n">
        <v>1</v>
      </c>
      <c r="F7" s="29" t="n">
        <f aca="false">E7</f>
        <v>1</v>
      </c>
      <c r="G7" s="15"/>
      <c r="H7" s="30"/>
      <c r="I7" s="16"/>
      <c r="J7" s="17"/>
      <c r="K7" s="31"/>
    </row>
    <row r="8" customFormat="false" ht="40.5" hidden="false" customHeight="true" outlineLevel="0" collapsed="false">
      <c r="A8" s="12" t="s">
        <v>20</v>
      </c>
      <c r="B8" s="13" t="str">
        <f aca="false">B7</f>
        <v>00.00.00</v>
      </c>
      <c r="C8" s="27" t="s">
        <v>21</v>
      </c>
      <c r="D8" s="28" t="s">
        <v>19</v>
      </c>
      <c r="E8" s="29" t="n">
        <v>1</v>
      </c>
      <c r="F8" s="29" t="n">
        <f aca="false">E8</f>
        <v>1</v>
      </c>
      <c r="G8" s="15"/>
      <c r="H8" s="30"/>
      <c r="I8" s="16"/>
      <c r="J8" s="17"/>
      <c r="K8" s="31" t="n">
        <f aca="false">I8</f>
        <v>0</v>
      </c>
    </row>
    <row r="9" customFormat="false" ht="20.25" hidden="false" customHeight="true" outlineLevel="0" collapsed="false">
      <c r="A9" s="12" t="s">
        <v>22</v>
      </c>
      <c r="B9" s="13" t="str">
        <f aca="false">B8</f>
        <v>00.00.00</v>
      </c>
      <c r="C9" s="27" t="s">
        <v>23</v>
      </c>
      <c r="D9" s="28" t="s">
        <v>19</v>
      </c>
      <c r="E9" s="29" t="n">
        <v>1</v>
      </c>
      <c r="F9" s="29" t="n">
        <f aca="false">E9</f>
        <v>1</v>
      </c>
      <c r="G9" s="15"/>
      <c r="H9" s="30"/>
      <c r="I9" s="16"/>
      <c r="J9" s="17"/>
      <c r="K9" s="31" t="n">
        <f aca="false">I9</f>
        <v>0</v>
      </c>
    </row>
    <row r="10" customFormat="false" ht="28.5" hidden="false" customHeight="true" outlineLevel="0" collapsed="false">
      <c r="A10" s="12" t="s">
        <v>24</v>
      </c>
      <c r="B10" s="13" t="str">
        <f aca="false">B9</f>
        <v>00.00.00</v>
      </c>
      <c r="C10" s="27" t="s">
        <v>25</v>
      </c>
      <c r="D10" s="28" t="s">
        <v>19</v>
      </c>
      <c r="E10" s="29" t="n">
        <v>1</v>
      </c>
      <c r="F10" s="29" t="n">
        <f aca="false">E10</f>
        <v>1</v>
      </c>
      <c r="G10" s="15"/>
      <c r="H10" s="30"/>
      <c r="I10" s="16"/>
      <c r="J10" s="17"/>
      <c r="K10" s="31" t="n">
        <f aca="false">I10</f>
        <v>0</v>
      </c>
    </row>
    <row r="11" customFormat="false" ht="66.75" hidden="true" customHeight="true" outlineLevel="0" collapsed="false">
      <c r="A11" s="12" t="s">
        <v>26</v>
      </c>
      <c r="B11" s="13" t="str">
        <f aca="false">B10</f>
        <v>00.00.00</v>
      </c>
      <c r="C11" s="27" t="s">
        <v>27</v>
      </c>
      <c r="D11" s="28" t="s">
        <v>19</v>
      </c>
      <c r="E11" s="29" t="n">
        <v>1</v>
      </c>
      <c r="F11" s="29" t="n">
        <f aca="false">E11</f>
        <v>1</v>
      </c>
      <c r="G11" s="15"/>
      <c r="H11" s="30" t="n">
        <v>0</v>
      </c>
      <c r="I11" s="16" t="n">
        <f aca="false">H11*F11</f>
        <v>0</v>
      </c>
      <c r="J11" s="17" t="s">
        <v>28</v>
      </c>
      <c r="K11" s="31" t="n">
        <f aca="false">I11</f>
        <v>0</v>
      </c>
    </row>
    <row r="12" customFormat="false" ht="29.25" hidden="true" customHeight="true" outlineLevel="0" collapsed="false">
      <c r="A12" s="12" t="s">
        <v>29</v>
      </c>
      <c r="B12" s="13" t="str">
        <f aca="false">B10</f>
        <v>00.00.00</v>
      </c>
      <c r="C12" s="27" t="s">
        <v>30</v>
      </c>
      <c r="D12" s="28" t="s">
        <v>19</v>
      </c>
      <c r="E12" s="29" t="n">
        <v>1</v>
      </c>
      <c r="F12" s="29" t="n">
        <f aca="false">E12</f>
        <v>1</v>
      </c>
      <c r="G12" s="15"/>
      <c r="H12" s="30" t="n">
        <v>2500</v>
      </c>
      <c r="I12" s="16" t="n">
        <f aca="false">H12*F12</f>
        <v>2500</v>
      </c>
      <c r="J12" s="17"/>
      <c r="K12" s="31" t="n">
        <f aca="false">I12</f>
        <v>2500</v>
      </c>
    </row>
    <row r="13" s="33" customFormat="true" ht="67.5" hidden="true" customHeight="true" outlineLevel="0" collapsed="false">
      <c r="A13" s="12" t="s">
        <v>29</v>
      </c>
      <c r="B13" s="13" t="str">
        <f aca="false">B12</f>
        <v>00.00.00</v>
      </c>
      <c r="C13" s="27" t="s">
        <v>31</v>
      </c>
      <c r="D13" s="28" t="s">
        <v>19</v>
      </c>
      <c r="E13" s="29" t="n">
        <v>1</v>
      </c>
      <c r="F13" s="29" t="n">
        <f aca="false">E13</f>
        <v>1</v>
      </c>
      <c r="G13" s="32"/>
      <c r="H13" s="16" t="n">
        <v>0</v>
      </c>
      <c r="I13" s="16" t="n">
        <f aca="false">H13*F13</f>
        <v>0</v>
      </c>
      <c r="J13" s="17" t="s">
        <v>28</v>
      </c>
      <c r="K13" s="31" t="n">
        <f aca="false">I13</f>
        <v>0</v>
      </c>
    </row>
    <row r="14" s="33" customFormat="true" ht="23.25" hidden="false" customHeight="true" outlineLevel="0" collapsed="false">
      <c r="A14" s="34" t="s">
        <v>32</v>
      </c>
      <c r="B14" s="34"/>
      <c r="C14" s="34"/>
      <c r="D14" s="34"/>
      <c r="E14" s="34"/>
      <c r="F14" s="34"/>
      <c r="G14" s="34"/>
      <c r="H14" s="34"/>
      <c r="I14" s="35"/>
      <c r="J14" s="17"/>
      <c r="K14" s="31"/>
    </row>
    <row r="15" s="33" customFormat="true" ht="20.25" hidden="false" customHeight="true" outlineLevel="0" collapsed="false">
      <c r="A15" s="18" t="s">
        <v>33</v>
      </c>
      <c r="B15" s="19" t="s">
        <v>34</v>
      </c>
      <c r="C15" s="19"/>
      <c r="D15" s="19"/>
      <c r="E15" s="19"/>
      <c r="F15" s="19"/>
      <c r="G15" s="32"/>
      <c r="H15" s="36"/>
      <c r="I15" s="36"/>
      <c r="J15" s="37"/>
      <c r="K15" s="31" t="n">
        <f aca="false">I15</f>
        <v>0</v>
      </c>
    </row>
    <row r="16" s="40" customFormat="true" ht="27" hidden="false" customHeight="true" outlineLevel="0" collapsed="false">
      <c r="A16" s="10" t="s">
        <v>35</v>
      </c>
      <c r="B16" s="10" t="s">
        <v>36</v>
      </c>
      <c r="C16" s="20" t="s">
        <v>37</v>
      </c>
      <c r="D16" s="20"/>
      <c r="E16" s="20"/>
      <c r="F16" s="20"/>
      <c r="G16" s="38"/>
      <c r="H16" s="39"/>
      <c r="I16" s="39"/>
      <c r="K16" s="31" t="n">
        <f aca="false">I16</f>
        <v>0</v>
      </c>
    </row>
    <row r="17" customFormat="false" ht="18" hidden="false" customHeight="true" outlineLevel="0" collapsed="false">
      <c r="A17" s="22" t="s">
        <v>14</v>
      </c>
      <c r="B17" s="41" t="s">
        <v>38</v>
      </c>
      <c r="C17" s="23" t="s">
        <v>39</v>
      </c>
      <c r="D17" s="23"/>
      <c r="E17" s="23"/>
      <c r="F17" s="23"/>
      <c r="G17" s="15"/>
      <c r="H17" s="42"/>
      <c r="I17" s="42"/>
      <c r="J17" s="17"/>
      <c r="K17" s="31" t="n">
        <f aca="false">I17</f>
        <v>0</v>
      </c>
    </row>
    <row r="18" s="47" customFormat="true" ht="18.75" hidden="false" customHeight="true" outlineLevel="0" collapsed="false">
      <c r="A18" s="12" t="n">
        <v>2</v>
      </c>
      <c r="B18" s="13" t="s">
        <v>40</v>
      </c>
      <c r="C18" s="43" t="s">
        <v>41</v>
      </c>
      <c r="D18" s="12" t="s">
        <v>42</v>
      </c>
      <c r="E18" s="44" t="s">
        <v>14</v>
      </c>
      <c r="F18" s="44" t="n">
        <f aca="false">SUM(E19:E19)</f>
        <v>0.33</v>
      </c>
      <c r="G18" s="45"/>
      <c r="H18" s="30"/>
      <c r="I18" s="30"/>
      <c r="J18" s="46"/>
      <c r="K18" s="31" t="n">
        <f aca="false">I18</f>
        <v>0</v>
      </c>
    </row>
    <row r="19" customFormat="false" ht="79.5" hidden="true" customHeight="true" outlineLevel="0" collapsed="false">
      <c r="A19" s="12"/>
      <c r="B19" s="48"/>
      <c r="C19" s="49" t="s">
        <v>43</v>
      </c>
      <c r="D19" s="50" t="s">
        <v>42</v>
      </c>
      <c r="E19" s="51" t="n">
        <v>0.33</v>
      </c>
      <c r="F19" s="52" t="s">
        <v>14</v>
      </c>
      <c r="G19" s="15"/>
      <c r="H19" s="30"/>
      <c r="I19" s="30"/>
      <c r="J19" s="17" t="s">
        <v>28</v>
      </c>
      <c r="K19" s="31" t="n">
        <f aca="false">I19</f>
        <v>0</v>
      </c>
    </row>
    <row r="20" s="33" customFormat="true" ht="17.25" hidden="false" customHeight="true" outlineLevel="0" collapsed="false">
      <c r="A20" s="22" t="s">
        <v>14</v>
      </c>
      <c r="B20" s="41" t="s">
        <v>44</v>
      </c>
      <c r="C20" s="23" t="s">
        <v>45</v>
      </c>
      <c r="D20" s="23"/>
      <c r="E20" s="23"/>
      <c r="F20" s="23"/>
      <c r="G20" s="23"/>
      <c r="H20" s="23"/>
      <c r="I20" s="23"/>
      <c r="J20" s="53"/>
      <c r="K20" s="31" t="n">
        <f aca="false">I20</f>
        <v>0</v>
      </c>
    </row>
    <row r="21" s="33" customFormat="true" ht="18" hidden="false" customHeight="true" outlineLevel="0" collapsed="false">
      <c r="A21" s="12" t="n">
        <f aca="false">MIN(A18,A23)+1</f>
        <v>3</v>
      </c>
      <c r="B21" s="13" t="s">
        <v>46</v>
      </c>
      <c r="C21" s="43" t="s">
        <v>47</v>
      </c>
      <c r="D21" s="12" t="s">
        <v>48</v>
      </c>
      <c r="E21" s="44" t="s">
        <v>14</v>
      </c>
      <c r="F21" s="52" t="n">
        <f aca="false">E22</f>
        <v>2</v>
      </c>
      <c r="G21" s="32"/>
      <c r="H21" s="30"/>
      <c r="I21" s="30"/>
      <c r="J21" s="37"/>
      <c r="K21" s="31" t="n">
        <f aca="false">I21</f>
        <v>0</v>
      </c>
    </row>
    <row r="22" customFormat="false" ht="66" hidden="true" customHeight="true" outlineLevel="0" collapsed="false">
      <c r="A22" s="12"/>
      <c r="B22" s="48"/>
      <c r="C22" s="49" t="s">
        <v>49</v>
      </c>
      <c r="D22" s="50" t="s">
        <v>48</v>
      </c>
      <c r="E22" s="51" t="n">
        <v>2</v>
      </c>
      <c r="F22" s="52" t="s">
        <v>14</v>
      </c>
      <c r="G22" s="15"/>
      <c r="H22" s="30"/>
      <c r="I22" s="30"/>
      <c r="J22" s="17"/>
      <c r="K22" s="31" t="n">
        <f aca="false">I22</f>
        <v>0</v>
      </c>
    </row>
    <row r="23" s="33" customFormat="true" ht="15.6" hidden="false" customHeight="false" outlineLevel="0" collapsed="false">
      <c r="A23" s="12" t="n">
        <v>4</v>
      </c>
      <c r="B23" s="13" t="s">
        <v>50</v>
      </c>
      <c r="C23" s="43" t="s">
        <v>51</v>
      </c>
      <c r="D23" s="12" t="s">
        <v>52</v>
      </c>
      <c r="E23" s="44" t="s">
        <v>14</v>
      </c>
      <c r="F23" s="44" t="n">
        <f aca="false">E24</f>
        <v>10</v>
      </c>
      <c r="G23" s="32"/>
      <c r="H23" s="30"/>
      <c r="I23" s="30"/>
      <c r="J23" s="37"/>
      <c r="K23" s="31" t="n">
        <f aca="false">I23</f>
        <v>0</v>
      </c>
    </row>
    <row r="24" customFormat="false" ht="42.75" hidden="true" customHeight="true" outlineLevel="0" collapsed="false">
      <c r="A24" s="12"/>
      <c r="B24" s="13"/>
      <c r="C24" s="49" t="s">
        <v>53</v>
      </c>
      <c r="D24" s="50" t="s">
        <v>48</v>
      </c>
      <c r="E24" s="51" t="n">
        <v>10</v>
      </c>
      <c r="F24" s="44" t="s">
        <v>14</v>
      </c>
      <c r="G24" s="15"/>
      <c r="H24" s="30"/>
      <c r="I24" s="30"/>
      <c r="J24" s="17"/>
      <c r="K24" s="31" t="n">
        <f aca="false">I24</f>
        <v>0</v>
      </c>
    </row>
    <row r="25" customFormat="false" ht="18" hidden="false" customHeight="true" outlineLevel="0" collapsed="false">
      <c r="A25" s="22" t="s">
        <v>14</v>
      </c>
      <c r="B25" s="22" t="s">
        <v>54</v>
      </c>
      <c r="C25" s="23" t="s">
        <v>55</v>
      </c>
      <c r="D25" s="23"/>
      <c r="E25" s="23"/>
      <c r="F25" s="23"/>
      <c r="G25" s="23"/>
      <c r="H25" s="23"/>
      <c r="I25" s="23"/>
      <c r="J25" s="17"/>
      <c r="K25" s="31" t="n">
        <f aca="false">I25</f>
        <v>0</v>
      </c>
    </row>
    <row r="26" s="47" customFormat="true" ht="28.5" hidden="false" customHeight="true" outlineLevel="0" collapsed="false">
      <c r="A26" s="12" t="n">
        <v>5</v>
      </c>
      <c r="B26" s="13" t="s">
        <v>56</v>
      </c>
      <c r="C26" s="43" t="s">
        <v>57</v>
      </c>
      <c r="D26" s="12" t="s">
        <v>52</v>
      </c>
      <c r="E26" s="44" t="s">
        <v>14</v>
      </c>
      <c r="F26" s="44" t="n">
        <f aca="false">E27</f>
        <v>560</v>
      </c>
      <c r="G26" s="54"/>
      <c r="H26" s="30"/>
      <c r="I26" s="30"/>
      <c r="J26" s="46"/>
      <c r="K26" s="31" t="n">
        <f aca="false">I26</f>
        <v>0</v>
      </c>
    </row>
    <row r="27" customFormat="false" ht="68.25" hidden="true" customHeight="true" outlineLevel="0" collapsed="false">
      <c r="A27" s="12"/>
      <c r="B27" s="48"/>
      <c r="C27" s="49" t="s">
        <v>58</v>
      </c>
      <c r="D27" s="50" t="s">
        <v>59</v>
      </c>
      <c r="E27" s="51" t="n">
        <v>560</v>
      </c>
      <c r="F27" s="51" t="s">
        <v>14</v>
      </c>
      <c r="G27" s="15"/>
      <c r="H27" s="30"/>
      <c r="I27" s="30"/>
      <c r="J27" s="17"/>
      <c r="K27" s="31" t="n">
        <f aca="false">I27</f>
        <v>0</v>
      </c>
    </row>
    <row r="28" s="33" customFormat="true" ht="27.75" hidden="false" customHeight="true" outlineLevel="0" collapsed="false">
      <c r="A28" s="12" t="n">
        <v>6</v>
      </c>
      <c r="B28" s="13" t="s">
        <v>60</v>
      </c>
      <c r="C28" s="43" t="s">
        <v>61</v>
      </c>
      <c r="D28" s="12" t="s">
        <v>52</v>
      </c>
      <c r="E28" s="44" t="s">
        <v>14</v>
      </c>
      <c r="F28" s="44" t="n">
        <f aca="false">E29</f>
        <v>229.2</v>
      </c>
      <c r="G28" s="32"/>
      <c r="H28" s="30"/>
      <c r="I28" s="30"/>
      <c r="J28" s="37"/>
      <c r="K28" s="31" t="n">
        <f aca="false">I28</f>
        <v>0</v>
      </c>
    </row>
    <row r="29" s="33" customFormat="true" ht="56.25" hidden="true" customHeight="true" outlineLevel="0" collapsed="false">
      <c r="A29" s="12"/>
      <c r="B29" s="48"/>
      <c r="C29" s="49" t="s">
        <v>62</v>
      </c>
      <c r="D29" s="50" t="s">
        <v>59</v>
      </c>
      <c r="E29" s="51" t="n">
        <v>229.2</v>
      </c>
      <c r="F29" s="51" t="s">
        <v>14</v>
      </c>
      <c r="G29" s="32"/>
      <c r="H29" s="55"/>
      <c r="I29" s="55"/>
      <c r="J29" s="37"/>
      <c r="K29" s="31" t="n">
        <f aca="false">I29</f>
        <v>0</v>
      </c>
    </row>
    <row r="30" s="33" customFormat="true" ht="18" hidden="false" customHeight="true" outlineLevel="0" collapsed="false">
      <c r="A30" s="22" t="s">
        <v>14</v>
      </c>
      <c r="B30" s="22" t="s">
        <v>63</v>
      </c>
      <c r="C30" s="23" t="s">
        <v>64</v>
      </c>
      <c r="D30" s="23"/>
      <c r="E30" s="23"/>
      <c r="F30" s="23"/>
      <c r="G30" s="23"/>
      <c r="H30" s="23"/>
      <c r="I30" s="23"/>
      <c r="J30" s="37"/>
      <c r="K30" s="31" t="n">
        <f aca="false">I30</f>
        <v>0</v>
      </c>
    </row>
    <row r="31" s="33" customFormat="true" ht="18" hidden="false" customHeight="true" outlineLevel="0" collapsed="false">
      <c r="A31" s="12" t="n">
        <v>7</v>
      </c>
      <c r="B31" s="13" t="s">
        <v>65</v>
      </c>
      <c r="C31" s="43" t="s">
        <v>66</v>
      </c>
      <c r="D31" s="12" t="s">
        <v>52</v>
      </c>
      <c r="E31" s="44" t="s">
        <v>14</v>
      </c>
      <c r="F31" s="44" t="n">
        <f aca="false">SUM(E32)</f>
        <v>19.77</v>
      </c>
      <c r="G31" s="32"/>
      <c r="H31" s="30"/>
      <c r="I31" s="30"/>
      <c r="J31" s="37"/>
      <c r="K31" s="31" t="n">
        <f aca="false">I31</f>
        <v>0</v>
      </c>
    </row>
    <row r="32" s="33" customFormat="true" ht="45.75" hidden="true" customHeight="true" outlineLevel="0" collapsed="false">
      <c r="A32" s="12"/>
      <c r="B32" s="48"/>
      <c r="C32" s="49" t="s">
        <v>67</v>
      </c>
      <c r="D32" s="50" t="s">
        <v>59</v>
      </c>
      <c r="E32" s="51" t="n">
        <v>19.77</v>
      </c>
      <c r="F32" s="51" t="s">
        <v>14</v>
      </c>
      <c r="G32" s="32"/>
      <c r="H32" s="56"/>
      <c r="I32" s="30"/>
      <c r="J32" s="37"/>
      <c r="K32" s="31" t="n">
        <f aca="false">I32</f>
        <v>0</v>
      </c>
    </row>
    <row r="33" customFormat="false" ht="43.5" hidden="true" customHeight="true" outlineLevel="0" collapsed="false">
      <c r="A33" s="57" t="s">
        <v>68</v>
      </c>
      <c r="B33" s="58" t="str">
        <f aca="false">B31</f>
        <v>01.02.04.11</v>
      </c>
      <c r="C33" s="59" t="s">
        <v>69</v>
      </c>
      <c r="D33" s="60" t="s">
        <v>70</v>
      </c>
      <c r="E33" s="61" t="n">
        <f aca="false">E32*0.15</f>
        <v>2.97</v>
      </c>
      <c r="F33" s="61" t="n">
        <f aca="false">E33</f>
        <v>2.97</v>
      </c>
      <c r="G33" s="15"/>
      <c r="H33" s="56"/>
      <c r="I33" s="30"/>
      <c r="J33" s="17"/>
      <c r="K33" s="31" t="n">
        <f aca="false">I33</f>
        <v>0</v>
      </c>
    </row>
    <row r="34" s="63" customFormat="true" ht="19.5" hidden="false" customHeight="true" outlineLevel="0" collapsed="false">
      <c r="A34" s="12" t="n">
        <v>8</v>
      </c>
      <c r="B34" s="13" t="s">
        <v>71</v>
      </c>
      <c r="C34" s="43" t="s">
        <v>72</v>
      </c>
      <c r="D34" s="12" t="s">
        <v>52</v>
      </c>
      <c r="E34" s="44" t="s">
        <v>14</v>
      </c>
      <c r="F34" s="44" t="n">
        <f aca="false">SUM(E35)</f>
        <v>17.72</v>
      </c>
      <c r="G34" s="38"/>
      <c r="H34" s="30"/>
      <c r="I34" s="30"/>
      <c r="J34" s="62"/>
      <c r="K34" s="31" t="n">
        <f aca="false">I34</f>
        <v>0</v>
      </c>
    </row>
    <row r="35" s="33" customFormat="true" ht="26.4" hidden="true" customHeight="false" outlineLevel="0" collapsed="false">
      <c r="A35" s="12"/>
      <c r="B35" s="48"/>
      <c r="C35" s="49" t="s">
        <v>73</v>
      </c>
      <c r="D35" s="50" t="s">
        <v>59</v>
      </c>
      <c r="E35" s="51" t="n">
        <v>17.72</v>
      </c>
      <c r="F35" s="51" t="s">
        <v>14</v>
      </c>
      <c r="G35" s="32"/>
      <c r="H35" s="30"/>
      <c r="I35" s="30"/>
      <c r="J35" s="37"/>
      <c r="K35" s="31" t="n">
        <f aca="false">I35</f>
        <v>0</v>
      </c>
    </row>
    <row r="36" s="67" customFormat="true" ht="40.5" hidden="true" customHeight="true" outlineLevel="0" collapsed="false">
      <c r="A36" s="57" t="s">
        <v>74</v>
      </c>
      <c r="B36" s="58" t="str">
        <f aca="false">B34</f>
        <v>01.02.04.21</v>
      </c>
      <c r="C36" s="59" t="s">
        <v>75</v>
      </c>
      <c r="D36" s="60" t="s">
        <v>70</v>
      </c>
      <c r="E36" s="61" t="n">
        <f aca="false">E35*0.15</f>
        <v>2.66</v>
      </c>
      <c r="F36" s="61" t="n">
        <f aca="false">0.15*F34</f>
        <v>2.66</v>
      </c>
      <c r="G36" s="64"/>
      <c r="H36" s="30"/>
      <c r="I36" s="30"/>
      <c r="J36" s="65"/>
      <c r="K36" s="31" t="n">
        <f aca="false">I36</f>
        <v>0</v>
      </c>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row>
    <row r="37" s="67" customFormat="true" ht="20.25" hidden="false" customHeight="true" outlineLevel="0" collapsed="false">
      <c r="A37" s="12" t="n">
        <v>9</v>
      </c>
      <c r="B37" s="13" t="s">
        <v>76</v>
      </c>
      <c r="C37" s="43" t="s">
        <v>77</v>
      </c>
      <c r="D37" s="12" t="s">
        <v>52</v>
      </c>
      <c r="E37" s="44" t="s">
        <v>14</v>
      </c>
      <c r="F37" s="44" t="n">
        <f aca="false">SUM(E38)</f>
        <v>62.51</v>
      </c>
      <c r="G37" s="64"/>
      <c r="H37" s="30"/>
      <c r="I37" s="30"/>
      <c r="J37" s="65"/>
      <c r="K37" s="31" t="n">
        <f aca="false">I37</f>
        <v>0</v>
      </c>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row>
    <row r="38" s="67" customFormat="true" ht="62.25" hidden="true" customHeight="true" outlineLevel="0" collapsed="false">
      <c r="A38" s="12"/>
      <c r="B38" s="48"/>
      <c r="C38" s="49" t="s">
        <v>78</v>
      </c>
      <c r="D38" s="50" t="s">
        <v>59</v>
      </c>
      <c r="E38" s="51" t="n">
        <v>62.51</v>
      </c>
      <c r="F38" s="51" t="s">
        <v>14</v>
      </c>
      <c r="G38" s="64"/>
      <c r="H38" s="30"/>
      <c r="I38" s="30"/>
      <c r="J38" s="65"/>
      <c r="K38" s="31" t="n">
        <f aca="false">I38</f>
        <v>0</v>
      </c>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row>
    <row r="39" s="67" customFormat="true" ht="39.75" hidden="true" customHeight="true" outlineLevel="0" collapsed="false">
      <c r="A39" s="57" t="s">
        <v>79</v>
      </c>
      <c r="B39" s="58" t="str">
        <f aca="false">B37</f>
        <v>01.02.04.22</v>
      </c>
      <c r="C39" s="59" t="s">
        <v>80</v>
      </c>
      <c r="D39" s="60" t="s">
        <v>70</v>
      </c>
      <c r="E39" s="61" t="n">
        <f aca="false">E38*0.06</f>
        <v>3.75</v>
      </c>
      <c r="F39" s="61" t="n">
        <f aca="false">E39</f>
        <v>3.75</v>
      </c>
      <c r="G39" s="64"/>
      <c r="H39" s="30"/>
      <c r="I39" s="30"/>
      <c r="J39" s="65"/>
      <c r="K39" s="31" t="n">
        <f aca="false">I39</f>
        <v>0</v>
      </c>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row>
    <row r="40" s="67" customFormat="true" ht="21" hidden="false" customHeight="true" outlineLevel="0" collapsed="false">
      <c r="A40" s="12" t="n">
        <v>10</v>
      </c>
      <c r="B40" s="13" t="s">
        <v>81</v>
      </c>
      <c r="C40" s="43" t="s">
        <v>82</v>
      </c>
      <c r="D40" s="12" t="s">
        <v>52</v>
      </c>
      <c r="E40" s="44" t="s">
        <v>14</v>
      </c>
      <c r="F40" s="44" t="n">
        <f aca="false">SUM(E41)</f>
        <v>73.62</v>
      </c>
      <c r="G40" s="64"/>
      <c r="H40" s="30"/>
      <c r="I40" s="30"/>
      <c r="J40" s="65"/>
      <c r="K40" s="31" t="n">
        <f aca="false">I40</f>
        <v>0</v>
      </c>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row>
    <row r="41" s="71" customFormat="true" ht="48.75" hidden="true" customHeight="true" outlineLevel="0" collapsed="false">
      <c r="A41" s="57"/>
      <c r="B41" s="58"/>
      <c r="C41" s="59" t="s">
        <v>83</v>
      </c>
      <c r="D41" s="50" t="s">
        <v>59</v>
      </c>
      <c r="E41" s="51" t="n">
        <v>73.62</v>
      </c>
      <c r="F41" s="51" t="s">
        <v>14</v>
      </c>
      <c r="G41" s="68"/>
      <c r="H41" s="30"/>
      <c r="I41" s="30"/>
      <c r="J41" s="69"/>
      <c r="K41" s="31" t="n">
        <f aca="false">I41</f>
        <v>0</v>
      </c>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row>
    <row r="42" s="71" customFormat="true" ht="39.75" hidden="true" customHeight="true" outlineLevel="0" collapsed="false">
      <c r="A42" s="57" t="s">
        <v>84</v>
      </c>
      <c r="B42" s="58" t="str">
        <f aca="false">B40</f>
        <v>01.02.04.23</v>
      </c>
      <c r="C42" s="59" t="s">
        <v>85</v>
      </c>
      <c r="D42" s="60" t="s">
        <v>70</v>
      </c>
      <c r="E42" s="61" t="n">
        <f aca="false">E41*0.1</f>
        <v>7.36</v>
      </c>
      <c r="F42" s="61" t="n">
        <f aca="false">E42</f>
        <v>7.36</v>
      </c>
      <c r="G42" s="68"/>
      <c r="H42" s="30"/>
      <c r="I42" s="30"/>
      <c r="J42" s="69"/>
      <c r="K42" s="31" t="n">
        <f aca="false">I42</f>
        <v>0</v>
      </c>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row>
    <row r="43" s="71" customFormat="true" ht="24" hidden="false" customHeight="true" outlineLevel="0" collapsed="false">
      <c r="A43" s="12" t="n">
        <v>11</v>
      </c>
      <c r="B43" s="13" t="s">
        <v>86</v>
      </c>
      <c r="C43" s="43" t="s">
        <v>87</v>
      </c>
      <c r="D43" s="12" t="s">
        <v>52</v>
      </c>
      <c r="E43" s="44" t="s">
        <v>14</v>
      </c>
      <c r="F43" s="44" t="n">
        <f aca="false">SUM(E44)</f>
        <v>21.2</v>
      </c>
      <c r="G43" s="68"/>
      <c r="H43" s="30"/>
      <c r="I43" s="30"/>
      <c r="J43" s="69"/>
      <c r="K43" s="31" t="n">
        <f aca="false">I43</f>
        <v>0</v>
      </c>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row>
    <row r="44" s="71" customFormat="true" ht="50.25" hidden="true" customHeight="true" outlineLevel="0" collapsed="false">
      <c r="A44" s="12"/>
      <c r="B44" s="48"/>
      <c r="C44" s="49" t="s">
        <v>88</v>
      </c>
      <c r="D44" s="50" t="s">
        <v>59</v>
      </c>
      <c r="E44" s="51" t="n">
        <v>21.2</v>
      </c>
      <c r="F44" s="51" t="s">
        <v>14</v>
      </c>
      <c r="G44" s="68"/>
      <c r="H44" s="30"/>
      <c r="I44" s="30"/>
      <c r="J44" s="69"/>
      <c r="K44" s="31" t="n">
        <f aca="false">I44</f>
        <v>0</v>
      </c>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0"/>
      <c r="ET44" s="70"/>
      <c r="EU44" s="70"/>
      <c r="EV44" s="70"/>
      <c r="EW44" s="70"/>
      <c r="EX44" s="70"/>
      <c r="EY44" s="70"/>
      <c r="EZ44" s="70"/>
      <c r="FA44" s="70"/>
      <c r="FB44" s="70"/>
      <c r="FC44" s="70"/>
      <c r="FD44" s="70"/>
      <c r="FE44" s="70"/>
      <c r="FF44" s="70"/>
      <c r="FG44" s="70"/>
      <c r="FH44" s="70"/>
      <c r="FI44" s="70"/>
      <c r="FJ44" s="70"/>
      <c r="FK44" s="70"/>
      <c r="FL44" s="70"/>
      <c r="FM44" s="70"/>
      <c r="FN44" s="70"/>
      <c r="FO44" s="70"/>
      <c r="FP44" s="70"/>
      <c r="FQ44" s="70"/>
      <c r="FR44" s="70"/>
      <c r="FS44" s="70"/>
    </row>
    <row r="45" s="67" customFormat="true" ht="15" hidden="false" customHeight="true" outlineLevel="0" collapsed="false">
      <c r="A45" s="12" t="n">
        <v>12</v>
      </c>
      <c r="B45" s="13" t="s">
        <v>89</v>
      </c>
      <c r="C45" s="43" t="s">
        <v>90</v>
      </c>
      <c r="D45" s="12" t="s">
        <v>91</v>
      </c>
      <c r="E45" s="44" t="s">
        <v>14</v>
      </c>
      <c r="F45" s="44" t="n">
        <f aca="false">E46</f>
        <v>6</v>
      </c>
      <c r="G45" s="64"/>
      <c r="H45" s="30"/>
      <c r="I45" s="30"/>
      <c r="J45" s="65"/>
      <c r="K45" s="31" t="n">
        <f aca="false">I45</f>
        <v>0</v>
      </c>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row>
    <row r="46" s="67" customFormat="true" ht="39.6" hidden="true" customHeight="false" outlineLevel="0" collapsed="false">
      <c r="A46" s="57"/>
      <c r="B46" s="58"/>
      <c r="C46" s="59" t="s">
        <v>92</v>
      </c>
      <c r="D46" s="60" t="s">
        <v>91</v>
      </c>
      <c r="E46" s="61" t="n">
        <v>6</v>
      </c>
      <c r="F46" s="61" t="s">
        <v>14</v>
      </c>
      <c r="G46" s="64"/>
      <c r="H46" s="55"/>
      <c r="I46" s="30"/>
      <c r="J46" s="65"/>
      <c r="K46" s="31" t="n">
        <f aca="false">I46</f>
        <v>0</v>
      </c>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row>
    <row r="47" s="67" customFormat="true" ht="17.25" hidden="true" customHeight="true" outlineLevel="0" collapsed="false">
      <c r="A47" s="12" t="n">
        <v>12</v>
      </c>
      <c r="B47" s="13" t="s">
        <v>93</v>
      </c>
      <c r="C47" s="43" t="s">
        <v>94</v>
      </c>
      <c r="D47" s="12" t="s">
        <v>91</v>
      </c>
      <c r="E47" s="44" t="s">
        <v>14</v>
      </c>
      <c r="F47" s="44" t="n">
        <f aca="false">SUM(E48)</f>
        <v>65</v>
      </c>
      <c r="G47" s="64"/>
      <c r="H47" s="55"/>
      <c r="I47" s="30"/>
      <c r="J47" s="65"/>
      <c r="K47" s="31" t="n">
        <f aca="false">I47</f>
        <v>0</v>
      </c>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row>
    <row r="48" s="67" customFormat="true" ht="157.5" hidden="true" customHeight="true" outlineLevel="0" collapsed="false">
      <c r="A48" s="12"/>
      <c r="B48" s="48"/>
      <c r="C48" s="49" t="s">
        <v>95</v>
      </c>
      <c r="D48" s="50" t="s">
        <v>91</v>
      </c>
      <c r="E48" s="51" t="n">
        <v>65</v>
      </c>
      <c r="F48" s="51" t="s">
        <v>14</v>
      </c>
      <c r="G48" s="64"/>
      <c r="H48" s="55"/>
      <c r="I48" s="30"/>
      <c r="J48" s="65"/>
      <c r="K48" s="31" t="n">
        <f aca="false">I48</f>
        <v>0</v>
      </c>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row>
    <row r="49" s="67" customFormat="true" ht="13.2" hidden="true" customHeight="false" outlineLevel="0" collapsed="false">
      <c r="A49" s="12" t="n">
        <v>13</v>
      </c>
      <c r="B49" s="13" t="s">
        <v>96</v>
      </c>
      <c r="C49" s="43" t="s">
        <v>97</v>
      </c>
      <c r="D49" s="12" t="s">
        <v>48</v>
      </c>
      <c r="E49" s="44" t="s">
        <v>14</v>
      </c>
      <c r="F49" s="44" t="n">
        <f aca="false">SUM(E50)</f>
        <v>1</v>
      </c>
      <c r="G49" s="64"/>
      <c r="H49" s="55"/>
      <c r="I49" s="30"/>
      <c r="J49" s="65"/>
      <c r="K49" s="31" t="n">
        <f aca="false">I49</f>
        <v>0</v>
      </c>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row>
    <row r="50" s="67" customFormat="true" ht="44.25" hidden="true" customHeight="true" outlineLevel="0" collapsed="false">
      <c r="A50" s="12"/>
      <c r="B50" s="48"/>
      <c r="C50" s="49" t="s">
        <v>98</v>
      </c>
      <c r="D50" s="50" t="s">
        <v>48</v>
      </c>
      <c r="E50" s="51" t="n">
        <f aca="false">1</f>
        <v>1</v>
      </c>
      <c r="F50" s="51" t="s">
        <v>14</v>
      </c>
      <c r="G50" s="64"/>
      <c r="H50" s="55"/>
      <c r="I50" s="30"/>
      <c r="J50" s="65"/>
      <c r="K50" s="31" t="n">
        <f aca="false">I50</f>
        <v>0</v>
      </c>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row>
    <row r="51" s="67" customFormat="true" ht="18" hidden="true" customHeight="true" outlineLevel="0" collapsed="false">
      <c r="A51" s="12" t="n">
        <v>14</v>
      </c>
      <c r="B51" s="13" t="s">
        <v>99</v>
      </c>
      <c r="C51" s="43" t="s">
        <v>100</v>
      </c>
      <c r="D51" s="12" t="s">
        <v>48</v>
      </c>
      <c r="E51" s="44" t="s">
        <v>14</v>
      </c>
      <c r="F51" s="44" t="n">
        <f aca="false">SUM(E52)</f>
        <v>2</v>
      </c>
      <c r="G51" s="64"/>
      <c r="H51" s="55"/>
      <c r="I51" s="30"/>
      <c r="J51" s="65"/>
      <c r="K51" s="31" t="n">
        <f aca="false">I51</f>
        <v>0</v>
      </c>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row>
    <row r="52" s="67" customFormat="true" ht="72.75" hidden="true" customHeight="true" outlineLevel="0" collapsed="false">
      <c r="A52" s="12"/>
      <c r="B52" s="48"/>
      <c r="C52" s="49" t="s">
        <v>101</v>
      </c>
      <c r="D52" s="50" t="s">
        <v>48</v>
      </c>
      <c r="E52" s="51" t="n">
        <v>2</v>
      </c>
      <c r="F52" s="51" t="s">
        <v>14</v>
      </c>
      <c r="G52" s="64"/>
      <c r="H52" s="55"/>
      <c r="I52" s="30"/>
      <c r="J52" s="65"/>
      <c r="K52" s="31" t="n">
        <f aca="false">I52</f>
        <v>0</v>
      </c>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row>
    <row r="53" s="67" customFormat="true" ht="20.25" hidden="false" customHeight="true" outlineLevel="0" collapsed="false">
      <c r="A53" s="12" t="n">
        <v>13</v>
      </c>
      <c r="B53" s="13" t="s">
        <v>102</v>
      </c>
      <c r="C53" s="43" t="s">
        <v>103</v>
      </c>
      <c r="D53" s="12" t="s">
        <v>91</v>
      </c>
      <c r="E53" s="44" t="s">
        <v>14</v>
      </c>
      <c r="F53" s="44" t="n">
        <f aca="false">E54</f>
        <v>40</v>
      </c>
      <c r="G53" s="64"/>
      <c r="H53" s="30"/>
      <c r="I53" s="30"/>
      <c r="J53" s="65"/>
      <c r="K53" s="31" t="n">
        <f aca="false">I53</f>
        <v>0</v>
      </c>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row>
    <row r="54" s="67" customFormat="true" ht="63" hidden="true" customHeight="true" outlineLevel="0" collapsed="false">
      <c r="A54" s="12"/>
      <c r="B54" s="48"/>
      <c r="C54" s="49" t="s">
        <v>104</v>
      </c>
      <c r="D54" s="50" t="s">
        <v>91</v>
      </c>
      <c r="E54" s="51" t="n">
        <v>40</v>
      </c>
      <c r="F54" s="51" t="s">
        <v>14</v>
      </c>
      <c r="G54" s="64"/>
      <c r="H54" s="30"/>
      <c r="I54" s="30"/>
      <c r="J54" s="65"/>
      <c r="K54" s="31" t="n">
        <f aca="false">I54</f>
        <v>0</v>
      </c>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row>
    <row r="55" s="67" customFormat="true" ht="40.5" hidden="true" customHeight="true" outlineLevel="0" collapsed="false">
      <c r="A55" s="57" t="s">
        <v>105</v>
      </c>
      <c r="B55" s="58" t="str">
        <f aca="false">B53</f>
        <v>01.02.04.71</v>
      </c>
      <c r="C55" s="59" t="s">
        <v>106</v>
      </c>
      <c r="D55" s="60" t="s">
        <v>70</v>
      </c>
      <c r="E55" s="61" t="n">
        <v>1.5</v>
      </c>
      <c r="F55" s="61" t="n">
        <f aca="false">E55</f>
        <v>1.5</v>
      </c>
      <c r="G55" s="64"/>
      <c r="H55" s="30"/>
      <c r="I55" s="30"/>
      <c r="J55" s="65"/>
      <c r="K55" s="31" t="n">
        <f aca="false">I55</f>
        <v>0</v>
      </c>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row>
    <row r="56" s="67" customFormat="true" ht="16.5" hidden="false" customHeight="true" outlineLevel="0" collapsed="false">
      <c r="A56" s="12" t="n">
        <v>14</v>
      </c>
      <c r="B56" s="13" t="s">
        <v>107</v>
      </c>
      <c r="C56" s="43" t="s">
        <v>108</v>
      </c>
      <c r="D56" s="12" t="s">
        <v>48</v>
      </c>
      <c r="E56" s="44" t="s">
        <v>14</v>
      </c>
      <c r="F56" s="44" t="n">
        <f aca="false">SUM(E57)</f>
        <v>1</v>
      </c>
      <c r="G56" s="64"/>
      <c r="H56" s="30"/>
      <c r="I56" s="30"/>
      <c r="J56" s="65"/>
      <c r="K56" s="31" t="n">
        <f aca="false">I56</f>
        <v>0</v>
      </c>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row>
    <row r="57" s="67" customFormat="true" ht="52.5" hidden="true" customHeight="true" outlineLevel="0" collapsed="false">
      <c r="A57" s="57"/>
      <c r="B57" s="58"/>
      <c r="C57" s="59" t="s">
        <v>109</v>
      </c>
      <c r="D57" s="60" t="s">
        <v>48</v>
      </c>
      <c r="E57" s="61" t="n">
        <v>1</v>
      </c>
      <c r="F57" s="61" t="s">
        <v>14</v>
      </c>
      <c r="G57" s="64"/>
      <c r="H57" s="30"/>
      <c r="I57" s="30"/>
      <c r="J57" s="65"/>
      <c r="K57" s="31" t="n">
        <f aca="false">I57</f>
        <v>0</v>
      </c>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row>
    <row r="58" s="67" customFormat="true" ht="18" hidden="false" customHeight="true" outlineLevel="0" collapsed="false">
      <c r="A58" s="12" t="n">
        <v>15</v>
      </c>
      <c r="B58" s="13" t="s">
        <v>110</v>
      </c>
      <c r="C58" s="43" t="s">
        <v>111</v>
      </c>
      <c r="D58" s="12" t="s">
        <v>48</v>
      </c>
      <c r="E58" s="44" t="s">
        <v>14</v>
      </c>
      <c r="F58" s="44" t="n">
        <f aca="false">SUM(E59)</f>
        <v>1</v>
      </c>
      <c r="G58" s="64"/>
      <c r="H58" s="30"/>
      <c r="I58" s="30"/>
      <c r="J58" s="72"/>
      <c r="K58" s="31" t="n">
        <f aca="false">I58</f>
        <v>0</v>
      </c>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row>
    <row r="59" s="67" customFormat="true" ht="50.25" hidden="true" customHeight="true" outlineLevel="0" collapsed="false">
      <c r="A59" s="57"/>
      <c r="B59" s="58"/>
      <c r="C59" s="59" t="s">
        <v>112</v>
      </c>
      <c r="D59" s="60" t="s">
        <v>48</v>
      </c>
      <c r="E59" s="61" t="n">
        <v>1</v>
      </c>
      <c r="F59" s="61" t="s">
        <v>14</v>
      </c>
      <c r="G59" s="64"/>
      <c r="H59" s="55"/>
      <c r="I59" s="55"/>
      <c r="J59" s="65"/>
      <c r="K59" s="31" t="n">
        <f aca="false">I59</f>
        <v>0</v>
      </c>
      <c r="L59" s="73"/>
      <c r="M59" s="73"/>
      <c r="N59" s="73"/>
      <c r="O59" s="73"/>
      <c r="P59" s="73"/>
      <c r="Q59" s="73"/>
      <c r="R59" s="73"/>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row>
    <row r="60" s="67" customFormat="true" ht="50.25" hidden="true" customHeight="true" outlineLevel="0" collapsed="false">
      <c r="A60" s="74"/>
      <c r="B60" s="74"/>
      <c r="C60" s="74"/>
      <c r="D60" s="74"/>
      <c r="E60" s="74"/>
      <c r="F60" s="74"/>
      <c r="G60" s="64"/>
      <c r="H60" s="55"/>
      <c r="I60" s="55"/>
      <c r="J60" s="65"/>
      <c r="K60" s="31" t="n">
        <f aca="false">I60</f>
        <v>0</v>
      </c>
      <c r="L60" s="73"/>
      <c r="M60" s="73"/>
      <c r="N60" s="73"/>
      <c r="O60" s="73"/>
      <c r="P60" s="73"/>
      <c r="Q60" s="73"/>
      <c r="R60" s="73"/>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row>
    <row r="61" s="67" customFormat="true" ht="50.25" hidden="true" customHeight="true" outlineLevel="0" collapsed="false">
      <c r="A61" s="74"/>
      <c r="B61" s="74"/>
      <c r="C61" s="74"/>
      <c r="D61" s="74"/>
      <c r="E61" s="74"/>
      <c r="F61" s="74"/>
      <c r="G61" s="64"/>
      <c r="H61" s="55"/>
      <c r="I61" s="55"/>
      <c r="J61" s="65"/>
      <c r="K61" s="31" t="n">
        <f aca="false">I61</f>
        <v>0</v>
      </c>
      <c r="L61" s="73"/>
      <c r="M61" s="73"/>
      <c r="N61" s="73"/>
      <c r="O61" s="73"/>
      <c r="P61" s="73"/>
      <c r="Q61" s="73"/>
      <c r="R61" s="73"/>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c r="EM61" s="66"/>
      <c r="EN61" s="66"/>
      <c r="EO61" s="66"/>
      <c r="EP61" s="66"/>
      <c r="EQ61" s="66"/>
      <c r="ER61" s="66"/>
      <c r="ES61" s="66"/>
      <c r="ET61" s="66"/>
      <c r="EU61" s="66"/>
      <c r="EV61" s="66"/>
      <c r="EW61" s="66"/>
      <c r="EX61" s="66"/>
      <c r="EY61" s="66"/>
      <c r="EZ61" s="66"/>
      <c r="FA61" s="66"/>
      <c r="FB61" s="66"/>
      <c r="FC61" s="66"/>
      <c r="FD61" s="66"/>
      <c r="FE61" s="66"/>
      <c r="FF61" s="66"/>
      <c r="FG61" s="66"/>
      <c r="FH61" s="66"/>
      <c r="FI61" s="66"/>
      <c r="FJ61" s="66"/>
      <c r="FK61" s="66"/>
      <c r="FL61" s="66"/>
      <c r="FM61" s="66"/>
      <c r="FN61" s="66"/>
      <c r="FO61" s="66"/>
      <c r="FP61" s="66"/>
      <c r="FQ61" s="66"/>
      <c r="FR61" s="66"/>
      <c r="FS61" s="66"/>
    </row>
    <row r="62" s="67" customFormat="true" ht="24.75" hidden="false" customHeight="true" outlineLevel="0" collapsed="false">
      <c r="A62" s="34" t="s">
        <v>113</v>
      </c>
      <c r="B62" s="34"/>
      <c r="C62" s="34"/>
      <c r="D62" s="34"/>
      <c r="E62" s="34"/>
      <c r="F62" s="34"/>
      <c r="G62" s="34"/>
      <c r="H62" s="34"/>
      <c r="I62" s="35"/>
      <c r="J62" s="65"/>
      <c r="K62" s="31"/>
      <c r="L62" s="73"/>
      <c r="M62" s="73"/>
      <c r="N62" s="73"/>
      <c r="O62" s="73"/>
      <c r="P62" s="73"/>
      <c r="Q62" s="73"/>
      <c r="R62" s="73"/>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c r="EM62" s="66"/>
      <c r="EN62" s="66"/>
      <c r="EO62" s="66"/>
      <c r="EP62" s="66"/>
      <c r="EQ62" s="66"/>
      <c r="ER62" s="66"/>
      <c r="ES62" s="66"/>
      <c r="ET62" s="66"/>
      <c r="EU62" s="66"/>
      <c r="EV62" s="66"/>
      <c r="EW62" s="66"/>
      <c r="EX62" s="66"/>
      <c r="EY62" s="66"/>
      <c r="EZ62" s="66"/>
      <c r="FA62" s="66"/>
      <c r="FB62" s="66"/>
      <c r="FC62" s="66"/>
      <c r="FD62" s="66"/>
      <c r="FE62" s="66"/>
      <c r="FF62" s="66"/>
      <c r="FG62" s="66"/>
      <c r="FH62" s="66"/>
      <c r="FI62" s="66"/>
      <c r="FJ62" s="66"/>
      <c r="FK62" s="66"/>
      <c r="FL62" s="66"/>
      <c r="FM62" s="66"/>
      <c r="FN62" s="66"/>
      <c r="FO62" s="66"/>
      <c r="FP62" s="66"/>
      <c r="FQ62" s="66"/>
      <c r="FR62" s="66"/>
      <c r="FS62" s="66"/>
    </row>
    <row r="63" s="67" customFormat="true" ht="27" hidden="false" customHeight="true" outlineLevel="0" collapsed="false">
      <c r="A63" s="10" t="s">
        <v>114</v>
      </c>
      <c r="B63" s="10" t="s">
        <v>115</v>
      </c>
      <c r="C63" s="75" t="s">
        <v>116</v>
      </c>
      <c r="D63" s="75"/>
      <c r="E63" s="75"/>
      <c r="F63" s="75"/>
      <c r="G63" s="75"/>
      <c r="H63" s="75"/>
      <c r="I63" s="75"/>
      <c r="J63" s="65"/>
      <c r="K63" s="31" t="n">
        <f aca="false">I63</f>
        <v>0</v>
      </c>
      <c r="L63" s="73"/>
      <c r="M63" s="73"/>
      <c r="N63" s="73"/>
      <c r="O63" s="73"/>
      <c r="P63" s="73"/>
      <c r="Q63" s="73"/>
      <c r="R63" s="73"/>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row>
    <row r="64" s="67" customFormat="true" ht="20.25" hidden="false" customHeight="true" outlineLevel="0" collapsed="false">
      <c r="A64" s="22" t="s">
        <v>14</v>
      </c>
      <c r="B64" s="22" t="s">
        <v>117</v>
      </c>
      <c r="C64" s="23" t="s">
        <v>118</v>
      </c>
      <c r="D64" s="23"/>
      <c r="E64" s="23"/>
      <c r="F64" s="23"/>
      <c r="G64" s="23"/>
      <c r="H64" s="23"/>
      <c r="I64" s="23"/>
      <c r="J64" s="65"/>
      <c r="K64" s="31" t="n">
        <f aca="false">I64</f>
        <v>0</v>
      </c>
      <c r="L64" s="73"/>
      <c r="M64" s="73"/>
      <c r="N64" s="73"/>
      <c r="O64" s="73"/>
      <c r="P64" s="73"/>
      <c r="Q64" s="73"/>
      <c r="R64" s="73"/>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row>
    <row r="65" s="67" customFormat="true" ht="33.75" hidden="false" customHeight="true" outlineLevel="0" collapsed="false">
      <c r="A65" s="12" t="n">
        <v>16</v>
      </c>
      <c r="B65" s="13" t="s">
        <v>119</v>
      </c>
      <c r="C65" s="43" t="s">
        <v>120</v>
      </c>
      <c r="D65" s="12" t="s">
        <v>121</v>
      </c>
      <c r="E65" s="44" t="s">
        <v>14</v>
      </c>
      <c r="F65" s="44" t="n">
        <f aca="false">E66</f>
        <v>724.81</v>
      </c>
      <c r="G65" s="64"/>
      <c r="H65" s="30"/>
      <c r="I65" s="30"/>
      <c r="J65" s="65"/>
      <c r="K65" s="31" t="n">
        <f aca="false">I65</f>
        <v>0</v>
      </c>
      <c r="L65" s="73"/>
      <c r="M65" s="73"/>
      <c r="N65" s="73"/>
      <c r="O65" s="73"/>
      <c r="P65" s="73"/>
      <c r="Q65" s="73"/>
      <c r="R65" s="73"/>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row>
    <row r="66" s="67" customFormat="true" ht="44.25" hidden="true" customHeight="true" outlineLevel="0" collapsed="false">
      <c r="A66" s="12"/>
      <c r="B66" s="13"/>
      <c r="C66" s="49" t="s">
        <v>122</v>
      </c>
      <c r="D66" s="50" t="s">
        <v>70</v>
      </c>
      <c r="E66" s="51" t="n">
        <v>724.81</v>
      </c>
      <c r="F66" s="44" t="s">
        <v>14</v>
      </c>
      <c r="G66" s="64"/>
      <c r="H66" s="30"/>
      <c r="I66" s="30"/>
      <c r="J66" s="65"/>
      <c r="K66" s="31" t="n">
        <f aca="false">I66</f>
        <v>0</v>
      </c>
      <c r="L66" s="73"/>
      <c r="M66" s="73"/>
      <c r="N66" s="73"/>
      <c r="O66" s="73"/>
      <c r="P66" s="73"/>
      <c r="Q66" s="73"/>
      <c r="R66" s="73"/>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row>
    <row r="67" s="67" customFormat="true" ht="28.5" hidden="false" customHeight="true" outlineLevel="0" collapsed="false">
      <c r="A67" s="12" t="n">
        <v>17</v>
      </c>
      <c r="B67" s="13" t="s">
        <v>123</v>
      </c>
      <c r="C67" s="43" t="s">
        <v>124</v>
      </c>
      <c r="D67" s="12" t="s">
        <v>121</v>
      </c>
      <c r="E67" s="44" t="s">
        <v>14</v>
      </c>
      <c r="F67" s="44" t="n">
        <f aca="false">E68</f>
        <v>127.91</v>
      </c>
      <c r="G67" s="64"/>
      <c r="H67" s="30"/>
      <c r="I67" s="30"/>
      <c r="J67" s="65"/>
      <c r="K67" s="31" t="n">
        <f aca="false">I67</f>
        <v>0</v>
      </c>
      <c r="L67" s="73"/>
      <c r="M67" s="73"/>
      <c r="N67" s="73"/>
      <c r="O67" s="73"/>
      <c r="P67" s="73"/>
      <c r="Q67" s="73"/>
      <c r="R67" s="73"/>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c r="DI67" s="66"/>
      <c r="DJ67" s="66"/>
      <c r="DK67" s="66"/>
      <c r="DL67" s="66"/>
      <c r="DM67" s="66"/>
      <c r="DN67" s="66"/>
      <c r="DO67" s="66"/>
      <c r="DP67" s="66"/>
      <c r="DQ67" s="66"/>
      <c r="DR67" s="66"/>
      <c r="DS67" s="66"/>
      <c r="DT67" s="66"/>
      <c r="DU67" s="66"/>
      <c r="DV67" s="66"/>
      <c r="DW67" s="66"/>
      <c r="DX67" s="66"/>
      <c r="DY67" s="66"/>
      <c r="DZ67" s="66"/>
      <c r="EA67" s="66"/>
      <c r="EB67" s="66"/>
      <c r="EC67" s="66"/>
      <c r="ED67" s="66"/>
      <c r="EE67" s="66"/>
      <c r="EF67" s="66"/>
      <c r="EG67" s="66"/>
      <c r="EH67" s="66"/>
      <c r="EI67" s="66"/>
    </row>
    <row r="68" s="67" customFormat="true" ht="54.75" hidden="true" customHeight="true" outlineLevel="0" collapsed="false">
      <c r="A68" s="12"/>
      <c r="B68" s="13"/>
      <c r="C68" s="49" t="s">
        <v>125</v>
      </c>
      <c r="D68" s="50" t="s">
        <v>70</v>
      </c>
      <c r="E68" s="51" t="n">
        <v>127.91</v>
      </c>
      <c r="F68" s="44" t="s">
        <v>14</v>
      </c>
      <c r="G68" s="64"/>
      <c r="H68" s="55"/>
      <c r="I68" s="55"/>
      <c r="J68" s="65"/>
      <c r="K68" s="31" t="n">
        <f aca="false">I68</f>
        <v>0</v>
      </c>
      <c r="L68" s="73"/>
      <c r="M68" s="73"/>
      <c r="N68" s="73"/>
      <c r="O68" s="73"/>
      <c r="P68" s="73"/>
      <c r="Q68" s="73"/>
      <c r="R68" s="73"/>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c r="ED68" s="66"/>
      <c r="EE68" s="66"/>
      <c r="EF68" s="66"/>
      <c r="EG68" s="66"/>
      <c r="EH68" s="66"/>
      <c r="EI68" s="66"/>
    </row>
    <row r="69" s="63" customFormat="true" ht="18" hidden="false" customHeight="true" outlineLevel="0" collapsed="false">
      <c r="A69" s="22" t="s">
        <v>14</v>
      </c>
      <c r="B69" s="22" t="s">
        <v>126</v>
      </c>
      <c r="C69" s="23" t="s">
        <v>127</v>
      </c>
      <c r="D69" s="23"/>
      <c r="E69" s="23"/>
      <c r="F69" s="23"/>
      <c r="G69" s="23"/>
      <c r="H69" s="23"/>
      <c r="I69" s="23"/>
      <c r="J69" s="65"/>
      <c r="K69" s="31" t="n">
        <f aca="false">I69</f>
        <v>0</v>
      </c>
      <c r="L69" s="73"/>
      <c r="M69" s="73"/>
      <c r="N69" s="73"/>
      <c r="O69" s="73"/>
      <c r="P69" s="73"/>
      <c r="Q69" s="73"/>
      <c r="R69" s="73"/>
    </row>
    <row r="70" s="63" customFormat="true" ht="18.75" hidden="false" customHeight="true" outlineLevel="0" collapsed="false">
      <c r="A70" s="76" t="n">
        <v>18</v>
      </c>
      <c r="B70" s="13" t="s">
        <v>128</v>
      </c>
      <c r="C70" s="77" t="s">
        <v>129</v>
      </c>
      <c r="D70" s="78" t="s">
        <v>121</v>
      </c>
      <c r="E70" s="79" t="s">
        <v>14</v>
      </c>
      <c r="F70" s="79" t="n">
        <f aca="false">E71</f>
        <v>724.81</v>
      </c>
      <c r="G70" s="38"/>
      <c r="H70" s="30"/>
      <c r="I70" s="30"/>
      <c r="J70" s="65"/>
      <c r="K70" s="31" t="n">
        <f aca="false">I70</f>
        <v>0</v>
      </c>
      <c r="L70" s="73"/>
      <c r="M70" s="73"/>
      <c r="N70" s="73"/>
      <c r="O70" s="73"/>
      <c r="P70" s="73"/>
      <c r="Q70" s="73"/>
      <c r="R70" s="73"/>
    </row>
    <row r="71" s="63" customFormat="true" ht="30.75" hidden="true" customHeight="true" outlineLevel="0" collapsed="false">
      <c r="A71" s="76"/>
      <c r="B71" s="13"/>
      <c r="C71" s="80" t="s">
        <v>130</v>
      </c>
      <c r="D71" s="50" t="s">
        <v>70</v>
      </c>
      <c r="E71" s="51" t="n">
        <f aca="false">E66</f>
        <v>724.81</v>
      </c>
      <c r="F71" s="51" t="s">
        <v>14</v>
      </c>
      <c r="G71" s="38"/>
      <c r="H71" s="30"/>
      <c r="I71" s="30"/>
      <c r="J71" s="65"/>
      <c r="K71" s="31" t="n">
        <f aca="false">I71</f>
        <v>0</v>
      </c>
      <c r="L71" s="73"/>
      <c r="M71" s="73"/>
      <c r="N71" s="73"/>
      <c r="O71" s="73"/>
      <c r="P71" s="73"/>
      <c r="Q71" s="73"/>
      <c r="R71" s="73"/>
    </row>
    <row r="72" s="63" customFormat="true" ht="28.5" hidden="false" customHeight="true" outlineLevel="0" collapsed="false">
      <c r="A72" s="76" t="n">
        <v>19</v>
      </c>
      <c r="B72" s="13" t="s">
        <v>131</v>
      </c>
      <c r="C72" s="77" t="s">
        <v>132</v>
      </c>
      <c r="D72" s="78" t="s">
        <v>121</v>
      </c>
      <c r="E72" s="79" t="s">
        <v>14</v>
      </c>
      <c r="F72" s="79" t="n">
        <f aca="false">E73</f>
        <v>318.48</v>
      </c>
      <c r="G72" s="38"/>
      <c r="H72" s="30"/>
      <c r="I72" s="30"/>
      <c r="J72" s="65"/>
      <c r="K72" s="31" t="n">
        <f aca="false">I72</f>
        <v>0</v>
      </c>
      <c r="L72" s="73"/>
      <c r="M72" s="73"/>
      <c r="N72" s="73"/>
      <c r="O72" s="73"/>
      <c r="P72" s="73"/>
      <c r="Q72" s="73"/>
      <c r="R72" s="73"/>
    </row>
    <row r="73" s="63" customFormat="true" ht="53.25" hidden="true" customHeight="true" outlineLevel="0" collapsed="false">
      <c r="A73" s="76"/>
      <c r="B73" s="13"/>
      <c r="C73" s="80" t="s">
        <v>133</v>
      </c>
      <c r="D73" s="50" t="s">
        <v>70</v>
      </c>
      <c r="E73" s="51" t="n">
        <v>318.48</v>
      </c>
      <c r="F73" s="51" t="s">
        <v>14</v>
      </c>
      <c r="G73" s="38"/>
      <c r="H73" s="55"/>
      <c r="I73" s="55"/>
      <c r="J73" s="65"/>
      <c r="K73" s="31" t="n">
        <f aca="false">I73</f>
        <v>0</v>
      </c>
      <c r="L73" s="73"/>
      <c r="M73" s="73"/>
      <c r="N73" s="73"/>
      <c r="O73" s="73"/>
      <c r="P73" s="73"/>
      <c r="Q73" s="73"/>
      <c r="R73" s="73"/>
    </row>
    <row r="74" s="63" customFormat="true" ht="24" hidden="false" customHeight="true" outlineLevel="0" collapsed="false">
      <c r="A74" s="34" t="s">
        <v>134</v>
      </c>
      <c r="B74" s="34"/>
      <c r="C74" s="34"/>
      <c r="D74" s="34"/>
      <c r="E74" s="34"/>
      <c r="F74" s="34"/>
      <c r="G74" s="34"/>
      <c r="H74" s="34"/>
      <c r="I74" s="35"/>
      <c r="J74" s="65"/>
      <c r="K74" s="31"/>
      <c r="L74" s="73"/>
      <c r="M74" s="73"/>
      <c r="N74" s="73"/>
      <c r="O74" s="73"/>
      <c r="P74" s="73"/>
      <c r="Q74" s="73"/>
      <c r="R74" s="73"/>
    </row>
    <row r="75" s="82" customFormat="true" ht="32.25" hidden="false" customHeight="true" outlineLevel="0" collapsed="false">
      <c r="A75" s="10" t="s">
        <v>135</v>
      </c>
      <c r="B75" s="10" t="s">
        <v>136</v>
      </c>
      <c r="C75" s="75" t="s">
        <v>137</v>
      </c>
      <c r="D75" s="75"/>
      <c r="E75" s="75"/>
      <c r="F75" s="75"/>
      <c r="G75" s="75"/>
      <c r="H75" s="75"/>
      <c r="I75" s="75"/>
      <c r="J75" s="81"/>
      <c r="K75" s="31" t="n">
        <f aca="false">I75</f>
        <v>0</v>
      </c>
      <c r="L75" s="73"/>
      <c r="M75" s="73"/>
      <c r="N75" s="73"/>
      <c r="O75" s="73"/>
      <c r="P75" s="73"/>
      <c r="Q75" s="73"/>
      <c r="R75" s="73"/>
    </row>
    <row r="76" s="82" customFormat="true" ht="18" hidden="false" customHeight="true" outlineLevel="0" collapsed="false">
      <c r="A76" s="22" t="s">
        <v>14</v>
      </c>
      <c r="B76" s="22" t="s">
        <v>138</v>
      </c>
      <c r="C76" s="23" t="s">
        <v>139</v>
      </c>
      <c r="D76" s="23"/>
      <c r="E76" s="23"/>
      <c r="F76" s="23"/>
      <c r="G76" s="23"/>
      <c r="H76" s="23"/>
      <c r="I76" s="23"/>
      <c r="J76" s="81"/>
      <c r="K76" s="31" t="n">
        <f aca="false">I76</f>
        <v>0</v>
      </c>
      <c r="L76" s="73"/>
      <c r="M76" s="73"/>
      <c r="N76" s="73"/>
      <c r="O76" s="73"/>
      <c r="P76" s="73"/>
      <c r="Q76" s="73"/>
      <c r="R76" s="73"/>
    </row>
    <row r="77" s="85" customFormat="true" ht="27" hidden="false" customHeight="true" outlineLevel="0" collapsed="false">
      <c r="A77" s="76" t="n">
        <v>20</v>
      </c>
      <c r="B77" s="13" t="s">
        <v>140</v>
      </c>
      <c r="C77" s="77" t="s">
        <v>141</v>
      </c>
      <c r="D77" s="78" t="s">
        <v>142</v>
      </c>
      <c r="E77" s="79" t="s">
        <v>14</v>
      </c>
      <c r="F77" s="79" t="n">
        <v>1</v>
      </c>
      <c r="G77" s="15"/>
      <c r="H77" s="30"/>
      <c r="I77" s="30"/>
      <c r="J77" s="83"/>
      <c r="K77" s="31" t="n">
        <f aca="false">I77</f>
        <v>0</v>
      </c>
      <c r="L77" s="84"/>
      <c r="M77" s="84"/>
      <c r="N77" s="84"/>
      <c r="O77" s="84"/>
      <c r="P77" s="84"/>
      <c r="Q77" s="84"/>
      <c r="R77" s="84"/>
    </row>
    <row r="78" s="85" customFormat="true" ht="181.5" hidden="true" customHeight="true" outlineLevel="0" collapsed="false">
      <c r="A78" s="76"/>
      <c r="B78" s="13"/>
      <c r="C78" s="80" t="s">
        <v>143</v>
      </c>
      <c r="D78" s="50" t="s">
        <v>144</v>
      </c>
      <c r="E78" s="51" t="n">
        <v>1</v>
      </c>
      <c r="F78" s="51" t="s">
        <v>14</v>
      </c>
      <c r="G78" s="15"/>
      <c r="H78" s="30"/>
      <c r="I78" s="30"/>
      <c r="J78" s="83"/>
      <c r="K78" s="31" t="n">
        <f aca="false">I78</f>
        <v>0</v>
      </c>
      <c r="L78" s="84"/>
      <c r="M78" s="84"/>
      <c r="N78" s="84"/>
      <c r="O78" s="84"/>
      <c r="P78" s="84"/>
      <c r="Q78" s="84"/>
      <c r="R78" s="84"/>
    </row>
    <row r="79" s="85" customFormat="true" ht="18" hidden="true" customHeight="true" outlineLevel="0" collapsed="false">
      <c r="A79" s="57" t="s">
        <v>145</v>
      </c>
      <c r="B79" s="58" t="str">
        <f aca="false">B77</f>
        <v>03.01.01.51</v>
      </c>
      <c r="C79" s="59" t="s">
        <v>146</v>
      </c>
      <c r="D79" s="60" t="s">
        <v>14</v>
      </c>
      <c r="E79" s="61" t="s">
        <v>14</v>
      </c>
      <c r="F79" s="61" t="s">
        <v>14</v>
      </c>
      <c r="G79" s="15"/>
      <c r="H79" s="30"/>
      <c r="I79" s="30"/>
      <c r="J79" s="83"/>
      <c r="K79" s="31" t="n">
        <f aca="false">I79</f>
        <v>0</v>
      </c>
      <c r="L79" s="84"/>
      <c r="M79" s="84"/>
      <c r="N79" s="84"/>
      <c r="O79" s="84"/>
      <c r="P79" s="84"/>
      <c r="Q79" s="84"/>
      <c r="R79" s="84"/>
    </row>
    <row r="80" s="85" customFormat="true" ht="15.75" hidden="true" customHeight="true" outlineLevel="0" collapsed="false">
      <c r="A80" s="86"/>
      <c r="B80" s="87"/>
      <c r="C80" s="88" t="s">
        <v>147</v>
      </c>
      <c r="D80" s="89" t="s">
        <v>148</v>
      </c>
      <c r="E80" s="90" t="n">
        <v>9</v>
      </c>
      <c r="F80" s="90" t="n">
        <f aca="false">E80</f>
        <v>9</v>
      </c>
      <c r="G80" s="15"/>
      <c r="H80" s="30"/>
      <c r="I80" s="30"/>
      <c r="J80" s="83"/>
      <c r="K80" s="31" t="n">
        <f aca="false">I80</f>
        <v>0</v>
      </c>
      <c r="L80" s="84"/>
      <c r="M80" s="84"/>
      <c r="N80" s="84"/>
      <c r="O80" s="84"/>
      <c r="P80" s="84"/>
      <c r="Q80" s="84"/>
      <c r="R80" s="84"/>
    </row>
    <row r="81" s="85" customFormat="true" ht="29.25" hidden="true" customHeight="true" outlineLevel="0" collapsed="false">
      <c r="A81" s="86"/>
      <c r="B81" s="87"/>
      <c r="C81" s="88" t="s">
        <v>149</v>
      </c>
      <c r="D81" s="89" t="s">
        <v>148</v>
      </c>
      <c r="E81" s="90" t="n">
        <v>0.6</v>
      </c>
      <c r="F81" s="90" t="n">
        <f aca="false">E81</f>
        <v>0.6</v>
      </c>
      <c r="G81" s="15"/>
      <c r="H81" s="30"/>
      <c r="I81" s="30"/>
      <c r="J81" s="83"/>
      <c r="K81" s="31" t="n">
        <f aca="false">I81</f>
        <v>0</v>
      </c>
      <c r="L81" s="84"/>
      <c r="M81" s="84"/>
      <c r="N81" s="84"/>
      <c r="O81" s="84"/>
      <c r="P81" s="84"/>
      <c r="Q81" s="84"/>
      <c r="R81" s="84"/>
    </row>
    <row r="82" s="85" customFormat="true" ht="16.5" hidden="true" customHeight="true" outlineLevel="0" collapsed="false">
      <c r="A82" s="86"/>
      <c r="B82" s="87"/>
      <c r="C82" s="88" t="s">
        <v>150</v>
      </c>
      <c r="D82" s="89" t="s">
        <v>148</v>
      </c>
      <c r="E82" s="90" t="n">
        <v>0.5</v>
      </c>
      <c r="F82" s="90" t="n">
        <f aca="false">E82</f>
        <v>0.5</v>
      </c>
      <c r="G82" s="15"/>
      <c r="H82" s="30"/>
      <c r="I82" s="30"/>
      <c r="J82" s="83"/>
      <c r="K82" s="31" t="n">
        <f aca="false">I82</f>
        <v>0</v>
      </c>
      <c r="L82" s="91"/>
      <c r="M82" s="91"/>
      <c r="N82" s="91"/>
      <c r="O82" s="91"/>
      <c r="P82" s="84"/>
      <c r="Q82" s="84"/>
      <c r="R82" s="84"/>
    </row>
    <row r="83" s="85" customFormat="true" ht="15.75" hidden="true" customHeight="true" outlineLevel="0" collapsed="false">
      <c r="A83" s="86"/>
      <c r="B83" s="87"/>
      <c r="C83" s="88" t="s">
        <v>151</v>
      </c>
      <c r="D83" s="89" t="s">
        <v>148</v>
      </c>
      <c r="E83" s="90" t="n">
        <v>8.5</v>
      </c>
      <c r="F83" s="90" t="n">
        <f aca="false">E83</f>
        <v>8.5</v>
      </c>
      <c r="G83" s="15"/>
      <c r="H83" s="30"/>
      <c r="I83" s="30"/>
      <c r="J83" s="83"/>
      <c r="K83" s="31" t="n">
        <f aca="false">I83</f>
        <v>0</v>
      </c>
      <c r="L83" s="84"/>
      <c r="M83" s="84"/>
      <c r="N83" s="84"/>
      <c r="O83" s="84"/>
      <c r="P83" s="84"/>
      <c r="Q83" s="84"/>
      <c r="R83" s="84"/>
    </row>
    <row r="84" s="85" customFormat="true" ht="17.25" hidden="true" customHeight="true" outlineLevel="0" collapsed="false">
      <c r="A84" s="92" t="n">
        <v>23</v>
      </c>
      <c r="B84" s="93" t="s">
        <v>152</v>
      </c>
      <c r="C84" s="94" t="s">
        <v>153</v>
      </c>
      <c r="D84" s="95" t="s">
        <v>48</v>
      </c>
      <c r="E84" s="96" t="s">
        <v>14</v>
      </c>
      <c r="F84" s="96" t="n">
        <f aca="false">E85</f>
        <v>1</v>
      </c>
      <c r="G84" s="15"/>
      <c r="H84" s="30"/>
      <c r="I84" s="30"/>
      <c r="J84" s="83"/>
      <c r="K84" s="31" t="n">
        <f aca="false">I84</f>
        <v>0</v>
      </c>
      <c r="L84" s="84"/>
      <c r="M84" s="84"/>
      <c r="N84" s="84"/>
      <c r="O84" s="84"/>
      <c r="P84" s="84"/>
      <c r="Q84" s="84"/>
      <c r="R84" s="84"/>
    </row>
    <row r="85" s="85" customFormat="true" ht="93" hidden="true" customHeight="true" outlineLevel="0" collapsed="false">
      <c r="A85" s="92"/>
      <c r="B85" s="93"/>
      <c r="C85" s="97" t="s">
        <v>154</v>
      </c>
      <c r="D85" s="98" t="s">
        <v>48</v>
      </c>
      <c r="E85" s="99" t="n">
        <v>1</v>
      </c>
      <c r="F85" s="99" t="s">
        <v>14</v>
      </c>
      <c r="G85" s="15"/>
      <c r="H85" s="30"/>
      <c r="I85" s="30"/>
      <c r="J85" s="83"/>
      <c r="K85" s="31" t="n">
        <f aca="false">I85</f>
        <v>0</v>
      </c>
      <c r="L85" s="84"/>
      <c r="M85" s="84"/>
      <c r="N85" s="84"/>
      <c r="O85" s="84"/>
      <c r="P85" s="84"/>
      <c r="Q85" s="84"/>
      <c r="R85" s="84"/>
    </row>
    <row r="86" s="82" customFormat="true" ht="18" hidden="false" customHeight="true" outlineLevel="0" collapsed="false">
      <c r="A86" s="22" t="s">
        <v>14</v>
      </c>
      <c r="B86" s="22" t="s">
        <v>155</v>
      </c>
      <c r="C86" s="23" t="s">
        <v>156</v>
      </c>
      <c r="D86" s="23"/>
      <c r="E86" s="23"/>
      <c r="F86" s="23"/>
      <c r="G86" s="23"/>
      <c r="H86" s="23"/>
      <c r="I86" s="23"/>
      <c r="K86" s="31" t="n">
        <f aca="false">I86</f>
        <v>0</v>
      </c>
      <c r="L86" s="73"/>
      <c r="M86" s="73"/>
      <c r="N86" s="73"/>
      <c r="O86" s="73"/>
      <c r="P86" s="73"/>
      <c r="Q86" s="73"/>
      <c r="R86" s="73"/>
    </row>
    <row r="87" s="82" customFormat="true" ht="28.5" hidden="false" customHeight="true" outlineLevel="0" collapsed="false">
      <c r="A87" s="76" t="n">
        <v>21</v>
      </c>
      <c r="B87" s="13" t="s">
        <v>157</v>
      </c>
      <c r="C87" s="77" t="s">
        <v>158</v>
      </c>
      <c r="D87" s="78" t="s">
        <v>91</v>
      </c>
      <c r="E87" s="79" t="s">
        <v>14</v>
      </c>
      <c r="F87" s="79" t="n">
        <f aca="false">E88</f>
        <v>279</v>
      </c>
      <c r="G87" s="32"/>
      <c r="H87" s="30"/>
      <c r="I87" s="30"/>
      <c r="J87" s="85"/>
      <c r="K87" s="31" t="n">
        <f aca="false">I87</f>
        <v>0</v>
      </c>
      <c r="L87" s="73"/>
      <c r="M87" s="73"/>
      <c r="N87" s="73"/>
      <c r="O87" s="73"/>
      <c r="P87" s="73"/>
      <c r="Q87" s="73"/>
      <c r="R87" s="73"/>
    </row>
    <row r="88" s="82" customFormat="true" ht="42.75" hidden="true" customHeight="true" outlineLevel="0" collapsed="false">
      <c r="A88" s="76"/>
      <c r="B88" s="13"/>
      <c r="C88" s="80" t="s">
        <v>159</v>
      </c>
      <c r="D88" s="50" t="s">
        <v>91</v>
      </c>
      <c r="E88" s="51" t="n">
        <v>279</v>
      </c>
      <c r="F88" s="51" t="s">
        <v>14</v>
      </c>
      <c r="G88" s="32"/>
      <c r="H88" s="30"/>
      <c r="I88" s="55"/>
      <c r="J88" s="85"/>
      <c r="K88" s="31" t="n">
        <f aca="false">I88</f>
        <v>0</v>
      </c>
      <c r="L88" s="73"/>
      <c r="M88" s="73"/>
      <c r="N88" s="73"/>
      <c r="O88" s="73"/>
      <c r="P88" s="73"/>
      <c r="Q88" s="73"/>
      <c r="R88" s="73"/>
    </row>
    <row r="89" s="82" customFormat="true" ht="16.5" hidden="true" customHeight="true" outlineLevel="0" collapsed="false">
      <c r="A89" s="57" t="s">
        <v>160</v>
      </c>
      <c r="B89" s="58" t="str">
        <f aca="false">B87</f>
        <v>03.02.01.16</v>
      </c>
      <c r="C89" s="59" t="s">
        <v>161</v>
      </c>
      <c r="D89" s="60" t="s">
        <v>14</v>
      </c>
      <c r="E89" s="61" t="s">
        <v>14</v>
      </c>
      <c r="F89" s="61" t="s">
        <v>14</v>
      </c>
      <c r="G89" s="32"/>
      <c r="H89" s="30"/>
      <c r="I89" s="55"/>
      <c r="J89" s="85"/>
      <c r="K89" s="31" t="n">
        <f aca="false">I89</f>
        <v>0</v>
      </c>
      <c r="L89" s="73"/>
      <c r="M89" s="73"/>
      <c r="N89" s="73"/>
      <c r="O89" s="73"/>
      <c r="P89" s="73"/>
      <c r="Q89" s="73"/>
      <c r="R89" s="73"/>
    </row>
    <row r="90" s="82" customFormat="true" ht="26.25" hidden="true" customHeight="true" outlineLevel="0" collapsed="false">
      <c r="A90" s="78"/>
      <c r="B90" s="100"/>
      <c r="C90" s="101" t="s">
        <v>162</v>
      </c>
      <c r="D90" s="89" t="s">
        <v>148</v>
      </c>
      <c r="E90" s="90" t="n">
        <f aca="false">0.18*1</f>
        <v>0.18</v>
      </c>
      <c r="F90" s="90" t="n">
        <f aca="false">E90</f>
        <v>0.18</v>
      </c>
      <c r="G90" s="32"/>
      <c r="H90" s="30"/>
      <c r="I90" s="55"/>
      <c r="J90" s="85"/>
      <c r="K90" s="31" t="n">
        <f aca="false">I90</f>
        <v>0</v>
      </c>
      <c r="L90" s="73"/>
      <c r="M90" s="73"/>
      <c r="N90" s="73"/>
      <c r="O90" s="73"/>
      <c r="P90" s="73"/>
      <c r="Q90" s="73"/>
      <c r="R90" s="73"/>
    </row>
    <row r="91" s="82" customFormat="true" ht="30.75" hidden="true" customHeight="true" outlineLevel="0" collapsed="false">
      <c r="A91" s="78"/>
      <c r="B91" s="100"/>
      <c r="C91" s="88" t="s">
        <v>163</v>
      </c>
      <c r="D91" s="89" t="s">
        <v>148</v>
      </c>
      <c r="E91" s="90" t="n">
        <f aca="false">1*(1.5*0.75-3.14*0.25*0.25)</f>
        <v>0.93</v>
      </c>
      <c r="F91" s="90" t="n">
        <f aca="false">E91</f>
        <v>0.93</v>
      </c>
      <c r="G91" s="32"/>
      <c r="H91" s="30"/>
      <c r="I91" s="55"/>
      <c r="J91" s="85"/>
      <c r="K91" s="31" t="n">
        <f aca="false">I91</f>
        <v>0</v>
      </c>
      <c r="L91" s="73"/>
      <c r="M91" s="73"/>
      <c r="N91" s="73"/>
      <c r="O91" s="73"/>
      <c r="P91" s="73"/>
      <c r="Q91" s="73"/>
      <c r="R91" s="73"/>
    </row>
    <row r="92" s="82" customFormat="true" ht="18" hidden="true" customHeight="true" outlineLevel="0" collapsed="false">
      <c r="A92" s="57"/>
      <c r="B92" s="58"/>
      <c r="C92" s="102" t="s">
        <v>164</v>
      </c>
      <c r="D92" s="103" t="s">
        <v>91</v>
      </c>
      <c r="E92" s="104" t="n">
        <v>1</v>
      </c>
      <c r="F92" s="104" t="n">
        <v>1</v>
      </c>
      <c r="G92" s="32"/>
      <c r="H92" s="30"/>
      <c r="I92" s="55"/>
      <c r="J92" s="85"/>
      <c r="K92" s="31" t="n">
        <f aca="false">I92</f>
        <v>0</v>
      </c>
      <c r="L92" s="73"/>
      <c r="M92" s="73"/>
      <c r="N92" s="73"/>
      <c r="O92" s="73"/>
      <c r="P92" s="73"/>
      <c r="Q92" s="73"/>
      <c r="R92" s="73"/>
    </row>
    <row r="93" s="82" customFormat="true" ht="27" hidden="false" customHeight="true" outlineLevel="0" collapsed="false">
      <c r="A93" s="76" t="n">
        <v>22</v>
      </c>
      <c r="B93" s="13" t="s">
        <v>165</v>
      </c>
      <c r="C93" s="77" t="s">
        <v>166</v>
      </c>
      <c r="D93" s="78" t="s">
        <v>48</v>
      </c>
      <c r="E93" s="79" t="s">
        <v>14</v>
      </c>
      <c r="F93" s="79" t="n">
        <f aca="false">E94</f>
        <v>10</v>
      </c>
      <c r="G93" s="32"/>
      <c r="H93" s="30"/>
      <c r="I93" s="30"/>
      <c r="J93" s="85"/>
      <c r="K93" s="31" t="n">
        <f aca="false">I93</f>
        <v>0</v>
      </c>
      <c r="L93" s="73"/>
      <c r="M93" s="73"/>
      <c r="N93" s="73"/>
      <c r="O93" s="73"/>
      <c r="P93" s="73"/>
      <c r="Q93" s="73"/>
      <c r="R93" s="73"/>
    </row>
    <row r="94" s="82" customFormat="true" ht="70.5" hidden="true" customHeight="true" outlineLevel="0" collapsed="false">
      <c r="A94" s="76"/>
      <c r="B94" s="13"/>
      <c r="C94" s="80" t="s">
        <v>167</v>
      </c>
      <c r="D94" s="50" t="s">
        <v>48</v>
      </c>
      <c r="E94" s="51" t="n">
        <v>10</v>
      </c>
      <c r="F94" s="51" t="s">
        <v>14</v>
      </c>
      <c r="G94" s="32"/>
      <c r="H94" s="30"/>
      <c r="I94" s="55"/>
      <c r="K94" s="31" t="n">
        <f aca="false">I94</f>
        <v>0</v>
      </c>
      <c r="L94" s="73"/>
      <c r="M94" s="73"/>
      <c r="N94" s="73"/>
      <c r="O94" s="73"/>
      <c r="P94" s="73"/>
      <c r="Q94" s="73"/>
      <c r="R94" s="73"/>
    </row>
    <row r="95" s="82" customFormat="true" ht="18.75" hidden="false" customHeight="true" outlineLevel="0" collapsed="false">
      <c r="A95" s="76" t="n">
        <v>23</v>
      </c>
      <c r="B95" s="13" t="s">
        <v>168</v>
      </c>
      <c r="C95" s="77" t="s">
        <v>169</v>
      </c>
      <c r="D95" s="78" t="s">
        <v>91</v>
      </c>
      <c r="E95" s="79" t="s">
        <v>14</v>
      </c>
      <c r="F95" s="79" t="n">
        <f aca="false">E96</f>
        <v>16</v>
      </c>
      <c r="G95" s="32"/>
      <c r="H95" s="30"/>
      <c r="I95" s="30"/>
      <c r="J95" s="85"/>
      <c r="K95" s="31" t="n">
        <f aca="false">I95</f>
        <v>0</v>
      </c>
      <c r="L95" s="73"/>
      <c r="M95" s="73"/>
      <c r="N95" s="73"/>
      <c r="O95" s="73"/>
      <c r="P95" s="73"/>
      <c r="Q95" s="73"/>
      <c r="R95" s="73"/>
    </row>
    <row r="96" s="82" customFormat="true" ht="54.75" hidden="true" customHeight="true" outlineLevel="0" collapsed="false">
      <c r="A96" s="76"/>
      <c r="B96" s="13"/>
      <c r="C96" s="80" t="s">
        <v>170</v>
      </c>
      <c r="D96" s="50" t="s">
        <v>91</v>
      </c>
      <c r="E96" s="51" t="n">
        <v>16</v>
      </c>
      <c r="F96" s="51" t="s">
        <v>14</v>
      </c>
      <c r="G96" s="32"/>
      <c r="H96" s="30"/>
      <c r="I96" s="55"/>
      <c r="J96" s="85"/>
      <c r="K96" s="31" t="n">
        <f aca="false">I96</f>
        <v>0</v>
      </c>
      <c r="L96" s="73"/>
      <c r="M96" s="73"/>
      <c r="N96" s="73"/>
      <c r="O96" s="73"/>
      <c r="P96" s="73"/>
      <c r="Q96" s="73"/>
      <c r="R96" s="73"/>
    </row>
    <row r="97" s="82" customFormat="true" ht="22.5" hidden="false" customHeight="true" outlineLevel="0" collapsed="false">
      <c r="A97" s="76" t="n">
        <v>24</v>
      </c>
      <c r="B97" s="13" t="s">
        <v>171</v>
      </c>
      <c r="C97" s="77" t="s">
        <v>172</v>
      </c>
      <c r="D97" s="78" t="s">
        <v>173</v>
      </c>
      <c r="E97" s="79" t="s">
        <v>14</v>
      </c>
      <c r="F97" s="79" t="n">
        <f aca="false">E98</f>
        <v>10</v>
      </c>
      <c r="G97" s="32"/>
      <c r="H97" s="30"/>
      <c r="I97" s="30"/>
      <c r="J97" s="85"/>
      <c r="K97" s="31" t="n">
        <f aca="false">I97</f>
        <v>0</v>
      </c>
      <c r="L97" s="73"/>
      <c r="M97" s="73"/>
      <c r="N97" s="73"/>
      <c r="O97" s="73"/>
      <c r="P97" s="73"/>
      <c r="Q97" s="73"/>
      <c r="R97" s="73"/>
    </row>
    <row r="98" s="82" customFormat="true" ht="49.5" hidden="true" customHeight="true" outlineLevel="0" collapsed="false">
      <c r="A98" s="76"/>
      <c r="B98" s="13"/>
      <c r="C98" s="80" t="s">
        <v>174</v>
      </c>
      <c r="D98" s="50" t="s">
        <v>173</v>
      </c>
      <c r="E98" s="51" t="n">
        <v>10</v>
      </c>
      <c r="F98" s="51" t="s">
        <v>14</v>
      </c>
      <c r="G98" s="32"/>
      <c r="H98" s="55"/>
      <c r="I98" s="55"/>
      <c r="J98" s="85"/>
      <c r="K98" s="31" t="n">
        <f aca="false">I98</f>
        <v>0</v>
      </c>
      <c r="L98" s="73"/>
      <c r="M98" s="73"/>
      <c r="N98" s="73"/>
      <c r="O98" s="73"/>
      <c r="P98" s="73"/>
      <c r="Q98" s="73"/>
      <c r="R98" s="73"/>
    </row>
    <row r="99" s="82" customFormat="true" ht="22.5" hidden="false" customHeight="true" outlineLevel="0" collapsed="false">
      <c r="A99" s="34" t="s">
        <v>175</v>
      </c>
      <c r="B99" s="34"/>
      <c r="C99" s="34"/>
      <c r="D99" s="34"/>
      <c r="E99" s="34"/>
      <c r="F99" s="34"/>
      <c r="G99" s="34"/>
      <c r="H99" s="34"/>
      <c r="I99" s="35"/>
      <c r="J99" s="85"/>
      <c r="K99" s="31"/>
      <c r="L99" s="73"/>
      <c r="M99" s="73"/>
      <c r="N99" s="73"/>
      <c r="O99" s="73"/>
      <c r="P99" s="73"/>
      <c r="Q99" s="73"/>
      <c r="R99" s="73"/>
    </row>
    <row r="100" s="82" customFormat="true" ht="27" hidden="false" customHeight="true" outlineLevel="0" collapsed="false">
      <c r="A100" s="10" t="s">
        <v>176</v>
      </c>
      <c r="B100" s="10" t="s">
        <v>177</v>
      </c>
      <c r="C100" s="75" t="s">
        <v>178</v>
      </c>
      <c r="D100" s="75"/>
      <c r="E100" s="75"/>
      <c r="F100" s="75"/>
      <c r="G100" s="75"/>
      <c r="H100" s="75"/>
      <c r="I100" s="75"/>
      <c r="J100" s="85"/>
      <c r="K100" s="31" t="n">
        <f aca="false">I100</f>
        <v>0</v>
      </c>
      <c r="L100" s="73"/>
      <c r="M100" s="73"/>
      <c r="N100" s="73"/>
      <c r="O100" s="73"/>
      <c r="P100" s="73"/>
      <c r="Q100" s="73"/>
      <c r="R100" s="73"/>
    </row>
    <row r="101" s="40" customFormat="true" ht="18" hidden="false" customHeight="true" outlineLevel="0" collapsed="false">
      <c r="A101" s="22" t="s">
        <v>14</v>
      </c>
      <c r="B101" s="22" t="s">
        <v>179</v>
      </c>
      <c r="C101" s="23" t="s">
        <v>180</v>
      </c>
      <c r="D101" s="23"/>
      <c r="E101" s="23"/>
      <c r="F101" s="23"/>
      <c r="G101" s="23"/>
      <c r="H101" s="23"/>
      <c r="I101" s="23"/>
      <c r="J101" s="85"/>
      <c r="K101" s="31" t="n">
        <f aca="false">I101</f>
        <v>0</v>
      </c>
      <c r="L101" s="73"/>
      <c r="M101" s="73"/>
      <c r="N101" s="73"/>
      <c r="O101" s="73"/>
      <c r="P101" s="73"/>
      <c r="Q101" s="73"/>
      <c r="R101" s="73"/>
    </row>
    <row r="102" s="40" customFormat="true" ht="27.75" hidden="false" customHeight="true" outlineLevel="0" collapsed="false">
      <c r="A102" s="78" t="n">
        <v>25</v>
      </c>
      <c r="B102" s="105" t="s">
        <v>181</v>
      </c>
      <c r="C102" s="106" t="s">
        <v>182</v>
      </c>
      <c r="D102" s="78" t="s">
        <v>52</v>
      </c>
      <c r="E102" s="79" t="s">
        <v>14</v>
      </c>
      <c r="F102" s="79" t="n">
        <f aca="false">E103</f>
        <v>248</v>
      </c>
      <c r="G102" s="38"/>
      <c r="H102" s="16"/>
      <c r="I102" s="16"/>
      <c r="J102" s="85"/>
      <c r="K102" s="31" t="n">
        <f aca="false">I102</f>
        <v>0</v>
      </c>
      <c r="L102" s="73"/>
      <c r="M102" s="73"/>
      <c r="N102" s="73"/>
      <c r="O102" s="73"/>
      <c r="P102" s="73"/>
      <c r="Q102" s="73"/>
      <c r="R102" s="73"/>
    </row>
    <row r="103" s="40" customFormat="true" ht="70.5" hidden="true" customHeight="true" outlineLevel="0" collapsed="false">
      <c r="A103" s="78"/>
      <c r="B103" s="105"/>
      <c r="C103" s="107" t="s">
        <v>183</v>
      </c>
      <c r="D103" s="86" t="s">
        <v>59</v>
      </c>
      <c r="E103" s="68" t="n">
        <f aca="false">0.8*310</f>
        <v>248</v>
      </c>
      <c r="F103" s="68" t="s">
        <v>14</v>
      </c>
      <c r="G103" s="38"/>
      <c r="H103" s="108"/>
      <c r="I103" s="108"/>
      <c r="J103" s="109"/>
      <c r="K103" s="31" t="n">
        <f aca="false">I103</f>
        <v>0</v>
      </c>
      <c r="L103" s="73"/>
      <c r="M103" s="73"/>
      <c r="N103" s="73"/>
      <c r="O103" s="73"/>
      <c r="P103" s="73"/>
      <c r="Q103" s="73"/>
      <c r="R103" s="73"/>
    </row>
    <row r="104" s="40" customFormat="true" ht="18.75" hidden="false" customHeight="true" outlineLevel="0" collapsed="false">
      <c r="A104" s="22" t="s">
        <v>14</v>
      </c>
      <c r="B104" s="22" t="s">
        <v>184</v>
      </c>
      <c r="C104" s="23" t="s">
        <v>185</v>
      </c>
      <c r="D104" s="23"/>
      <c r="E104" s="23"/>
      <c r="F104" s="23"/>
      <c r="G104" s="23"/>
      <c r="H104" s="23"/>
      <c r="I104" s="23"/>
      <c r="J104" s="85"/>
      <c r="K104" s="31" t="n">
        <f aca="false">I104</f>
        <v>0</v>
      </c>
      <c r="L104" s="73"/>
      <c r="M104" s="73"/>
      <c r="N104" s="73"/>
      <c r="O104" s="73"/>
      <c r="P104" s="73"/>
      <c r="Q104" s="73"/>
      <c r="R104" s="73"/>
    </row>
    <row r="105" s="40" customFormat="true" ht="21" hidden="false" customHeight="true" outlineLevel="0" collapsed="false">
      <c r="A105" s="78" t="n">
        <v>26</v>
      </c>
      <c r="B105" s="105" t="s">
        <v>186</v>
      </c>
      <c r="C105" s="106" t="s">
        <v>187</v>
      </c>
      <c r="D105" s="78" t="s">
        <v>52</v>
      </c>
      <c r="E105" s="79" t="s">
        <v>14</v>
      </c>
      <c r="F105" s="79" t="n">
        <f aca="false">E106</f>
        <v>284.72</v>
      </c>
      <c r="G105" s="38"/>
      <c r="H105" s="16"/>
      <c r="I105" s="16"/>
      <c r="J105" s="85"/>
      <c r="K105" s="31" t="n">
        <f aca="false">I105</f>
        <v>0</v>
      </c>
      <c r="L105" s="73"/>
      <c r="M105" s="73"/>
      <c r="N105" s="73"/>
      <c r="O105" s="73"/>
      <c r="P105" s="73"/>
      <c r="Q105" s="73"/>
      <c r="R105" s="73"/>
    </row>
    <row r="106" s="40" customFormat="true" ht="60.75" hidden="true" customHeight="true" outlineLevel="0" collapsed="false">
      <c r="A106" s="78"/>
      <c r="B106" s="105"/>
      <c r="C106" s="107" t="s">
        <v>188</v>
      </c>
      <c r="D106" s="86" t="s">
        <v>59</v>
      </c>
      <c r="E106" s="68" t="n">
        <f aca="false">248+36.72</f>
        <v>284.72</v>
      </c>
      <c r="F106" s="68" t="s">
        <v>14</v>
      </c>
      <c r="G106" s="38"/>
      <c r="H106" s="110"/>
      <c r="I106" s="110"/>
      <c r="K106" s="31" t="n">
        <f aca="false">I106</f>
        <v>0</v>
      </c>
      <c r="L106" s="73"/>
      <c r="M106" s="73"/>
      <c r="N106" s="73"/>
      <c r="O106" s="73"/>
      <c r="P106" s="73"/>
      <c r="Q106" s="73"/>
      <c r="R106" s="73"/>
    </row>
    <row r="107" s="40" customFormat="true" ht="19.5" hidden="true" customHeight="true" outlineLevel="0" collapsed="false">
      <c r="A107" s="111" t="s">
        <v>14</v>
      </c>
      <c r="B107" s="111" t="s">
        <v>189</v>
      </c>
      <c r="C107" s="112" t="s">
        <v>190</v>
      </c>
      <c r="D107" s="112"/>
      <c r="E107" s="112"/>
      <c r="F107" s="112"/>
      <c r="G107" s="38"/>
      <c r="H107" s="110"/>
      <c r="I107" s="110"/>
      <c r="K107" s="31" t="n">
        <f aca="false">I107</f>
        <v>0</v>
      </c>
      <c r="L107" s="73"/>
      <c r="M107" s="73"/>
      <c r="N107" s="73"/>
      <c r="O107" s="73"/>
      <c r="P107" s="73"/>
      <c r="Q107" s="73"/>
      <c r="R107" s="73"/>
    </row>
    <row r="108" s="40" customFormat="true" ht="19.5" hidden="true" customHeight="true" outlineLevel="0" collapsed="false">
      <c r="A108" s="95" t="n">
        <v>30</v>
      </c>
      <c r="B108" s="113" t="s">
        <v>191</v>
      </c>
      <c r="C108" s="114" t="s">
        <v>192</v>
      </c>
      <c r="D108" s="95" t="s">
        <v>193</v>
      </c>
      <c r="E108" s="96" t="s">
        <v>14</v>
      </c>
      <c r="F108" s="96" t="n">
        <f aca="false">E109</f>
        <v>258.1</v>
      </c>
      <c r="G108" s="38"/>
      <c r="H108" s="110"/>
      <c r="I108" s="110"/>
      <c r="K108" s="31" t="n">
        <f aca="false">I108</f>
        <v>0</v>
      </c>
      <c r="L108" s="73"/>
      <c r="M108" s="73"/>
      <c r="N108" s="73"/>
      <c r="O108" s="73"/>
      <c r="P108" s="73"/>
      <c r="Q108" s="73"/>
      <c r="R108" s="73"/>
    </row>
    <row r="109" s="40" customFormat="true" ht="44.25" hidden="true" customHeight="true" outlineLevel="0" collapsed="false">
      <c r="A109" s="115"/>
      <c r="B109" s="116"/>
      <c r="C109" s="117" t="s">
        <v>194</v>
      </c>
      <c r="D109" s="115" t="s">
        <v>195</v>
      </c>
      <c r="E109" s="64" t="n">
        <f aca="false">0.5*442*1.1+15</f>
        <v>258.1</v>
      </c>
      <c r="F109" s="64" t="s">
        <v>14</v>
      </c>
      <c r="G109" s="38"/>
      <c r="H109" s="110"/>
      <c r="I109" s="110"/>
      <c r="K109" s="31" t="n">
        <f aca="false">I109</f>
        <v>0</v>
      </c>
      <c r="L109" s="73"/>
      <c r="M109" s="73"/>
      <c r="N109" s="73"/>
      <c r="O109" s="73"/>
      <c r="P109" s="73"/>
      <c r="Q109" s="73"/>
      <c r="R109" s="73"/>
    </row>
    <row r="110" s="65" customFormat="true" ht="18.75" hidden="true" customHeight="true" outlineLevel="0" collapsed="false">
      <c r="A110" s="95" t="n">
        <v>31</v>
      </c>
      <c r="B110" s="113" t="s">
        <v>196</v>
      </c>
      <c r="C110" s="114" t="s">
        <v>197</v>
      </c>
      <c r="D110" s="95" t="s">
        <v>193</v>
      </c>
      <c r="E110" s="96" t="s">
        <v>14</v>
      </c>
      <c r="F110" s="96" t="n">
        <f aca="false">E111</f>
        <v>521.56</v>
      </c>
      <c r="G110" s="118"/>
      <c r="H110" s="119"/>
      <c r="I110" s="119"/>
      <c r="J110" s="40"/>
      <c r="K110" s="31" t="n">
        <f aca="false">I110</f>
        <v>0</v>
      </c>
      <c r="L110" s="73"/>
      <c r="M110" s="73"/>
      <c r="N110" s="73"/>
      <c r="O110" s="73"/>
      <c r="P110" s="73"/>
      <c r="Q110" s="73"/>
      <c r="R110" s="73"/>
    </row>
    <row r="111" s="121" customFormat="true" ht="57" hidden="true" customHeight="true" outlineLevel="0" collapsed="false">
      <c r="A111" s="115"/>
      <c r="B111" s="116"/>
      <c r="C111" s="117" t="s">
        <v>198</v>
      </c>
      <c r="D111" s="115" t="s">
        <v>195</v>
      </c>
      <c r="E111" s="64" t="n">
        <v>521.56</v>
      </c>
      <c r="F111" s="64" t="s">
        <v>14</v>
      </c>
      <c r="G111" s="120"/>
      <c r="H111" s="55" t="n">
        <v>1.26</v>
      </c>
      <c r="I111" s="55" t="n">
        <f aca="false">H111*F110</f>
        <v>657.17</v>
      </c>
      <c r="J111" s="40"/>
      <c r="K111" s="31" t="n">
        <f aca="false">I111</f>
        <v>657.17</v>
      </c>
      <c r="L111" s="73"/>
      <c r="M111" s="73"/>
      <c r="N111" s="73"/>
      <c r="O111" s="73"/>
      <c r="P111" s="73"/>
      <c r="Q111" s="73"/>
      <c r="R111" s="73"/>
    </row>
    <row r="112" s="121" customFormat="true" ht="18.75" hidden="true" customHeight="true" outlineLevel="0" collapsed="false">
      <c r="A112" s="95" t="n">
        <v>32</v>
      </c>
      <c r="B112" s="113" t="s">
        <v>199</v>
      </c>
      <c r="C112" s="114" t="s">
        <v>200</v>
      </c>
      <c r="D112" s="95" t="s">
        <v>193</v>
      </c>
      <c r="E112" s="96" t="s">
        <v>14</v>
      </c>
      <c r="F112" s="96" t="n">
        <f aca="false">E113</f>
        <v>258.1</v>
      </c>
      <c r="G112" s="120"/>
      <c r="H112" s="55"/>
      <c r="I112" s="55"/>
      <c r="J112" s="40"/>
      <c r="K112" s="31" t="n">
        <f aca="false">I112</f>
        <v>0</v>
      </c>
      <c r="L112" s="73"/>
      <c r="M112" s="73"/>
      <c r="N112" s="73"/>
      <c r="O112" s="73"/>
      <c r="P112" s="73"/>
      <c r="Q112" s="73"/>
      <c r="R112" s="73"/>
    </row>
    <row r="113" s="121" customFormat="true" ht="68.25" hidden="true" customHeight="true" outlineLevel="0" collapsed="false">
      <c r="A113" s="95"/>
      <c r="B113" s="116"/>
      <c r="C113" s="117" t="s">
        <v>201</v>
      </c>
      <c r="D113" s="115" t="s">
        <v>195</v>
      </c>
      <c r="E113" s="64" t="n">
        <f aca="false">15+243.1</f>
        <v>258.1</v>
      </c>
      <c r="F113" s="96" t="s">
        <v>14</v>
      </c>
      <c r="G113" s="120"/>
      <c r="H113" s="55"/>
      <c r="I113" s="55"/>
      <c r="J113" s="40"/>
      <c r="K113" s="31" t="n">
        <f aca="false">I113</f>
        <v>0</v>
      </c>
      <c r="L113" s="73"/>
      <c r="M113" s="73"/>
      <c r="N113" s="73"/>
      <c r="O113" s="73"/>
      <c r="P113" s="73"/>
      <c r="Q113" s="73"/>
      <c r="R113" s="73"/>
    </row>
    <row r="114" s="65" customFormat="true" ht="19.5" hidden="true" customHeight="true" outlineLevel="0" collapsed="false">
      <c r="A114" s="95" t="n">
        <v>33</v>
      </c>
      <c r="B114" s="113" t="s">
        <v>202</v>
      </c>
      <c r="C114" s="114" t="s">
        <v>203</v>
      </c>
      <c r="D114" s="95" t="s">
        <v>193</v>
      </c>
      <c r="E114" s="96" t="s">
        <v>14</v>
      </c>
      <c r="F114" s="96" t="n">
        <f aca="false">E115</f>
        <v>521.56</v>
      </c>
      <c r="G114" s="122"/>
      <c r="H114" s="55"/>
      <c r="I114" s="55"/>
      <c r="J114" s="40"/>
      <c r="K114" s="31" t="n">
        <f aca="false">I114</f>
        <v>0</v>
      </c>
    </row>
    <row r="115" s="65" customFormat="true" ht="54.75" hidden="true" customHeight="true" outlineLevel="0" collapsed="false">
      <c r="A115" s="95"/>
      <c r="B115" s="116"/>
      <c r="C115" s="117" t="s">
        <v>204</v>
      </c>
      <c r="D115" s="115" t="s">
        <v>195</v>
      </c>
      <c r="E115" s="64" t="n">
        <f aca="false">243.1+0.6*442*1.05</f>
        <v>521.56</v>
      </c>
      <c r="F115" s="96" t="s">
        <v>14</v>
      </c>
      <c r="G115" s="122"/>
      <c r="H115" s="55"/>
      <c r="I115" s="55"/>
      <c r="J115" s="40"/>
      <c r="K115" s="31" t="n">
        <f aca="false">I115</f>
        <v>0</v>
      </c>
    </row>
    <row r="116" s="65" customFormat="true" ht="18" hidden="false" customHeight="true" outlineLevel="0" collapsed="false">
      <c r="A116" s="22" t="s">
        <v>14</v>
      </c>
      <c r="B116" s="22" t="s">
        <v>205</v>
      </c>
      <c r="C116" s="23" t="s">
        <v>206</v>
      </c>
      <c r="D116" s="23"/>
      <c r="E116" s="23"/>
      <c r="F116" s="23"/>
      <c r="G116" s="23"/>
      <c r="H116" s="23"/>
      <c r="I116" s="23"/>
      <c r="J116" s="40"/>
      <c r="K116" s="31" t="n">
        <f aca="false">I116</f>
        <v>0</v>
      </c>
    </row>
    <row r="117" s="65" customFormat="true" ht="27" hidden="false" customHeight="true" outlineLevel="0" collapsed="false">
      <c r="A117" s="78" t="n">
        <v>27</v>
      </c>
      <c r="B117" s="105" t="s">
        <v>207</v>
      </c>
      <c r="C117" s="106" t="s">
        <v>208</v>
      </c>
      <c r="D117" s="78" t="s">
        <v>52</v>
      </c>
      <c r="E117" s="79" t="s">
        <v>14</v>
      </c>
      <c r="F117" s="79" t="n">
        <f aca="false">PR2!F113</f>
        <v>682</v>
      </c>
      <c r="G117" s="122"/>
      <c r="H117" s="30"/>
      <c r="I117" s="16"/>
      <c r="J117" s="40"/>
      <c r="K117" s="31" t="n">
        <f aca="false">I117</f>
        <v>0</v>
      </c>
    </row>
    <row r="118" s="65" customFormat="true" ht="44.25" hidden="true" customHeight="true" outlineLevel="0" collapsed="false">
      <c r="A118" s="78"/>
      <c r="B118" s="123"/>
      <c r="C118" s="107" t="s">
        <v>209</v>
      </c>
      <c r="D118" s="86" t="s">
        <v>59</v>
      </c>
      <c r="E118" s="68" t="n">
        <f aca="false">K118</f>
        <v>0</v>
      </c>
      <c r="F118" s="79" t="s">
        <v>14</v>
      </c>
      <c r="G118" s="122"/>
      <c r="H118" s="55"/>
      <c r="I118" s="55"/>
      <c r="J118" s="40"/>
      <c r="K118" s="31" t="n">
        <f aca="false">I118</f>
        <v>0</v>
      </c>
    </row>
    <row r="119" s="69" customFormat="true" ht="26.4" hidden="true" customHeight="false" outlineLevel="0" collapsed="false">
      <c r="A119" s="78" t="n">
        <v>41</v>
      </c>
      <c r="B119" s="105" t="s">
        <v>210</v>
      </c>
      <c r="C119" s="106" t="s">
        <v>211</v>
      </c>
      <c r="D119" s="78" t="s">
        <v>52</v>
      </c>
      <c r="E119" s="79" t="s">
        <v>14</v>
      </c>
      <c r="F119" s="79" t="n">
        <f aca="false">SUM(E120:E120)</f>
        <v>94.9</v>
      </c>
      <c r="G119" s="124"/>
      <c r="H119" s="30"/>
      <c r="I119" s="30"/>
      <c r="J119" s="125"/>
      <c r="K119" s="31" t="n">
        <f aca="false">I119</f>
        <v>0</v>
      </c>
    </row>
    <row r="120" s="69" customFormat="true" ht="57.75" hidden="true" customHeight="true" outlineLevel="0" collapsed="false">
      <c r="A120" s="78"/>
      <c r="B120" s="123"/>
      <c r="C120" s="107" t="s">
        <v>212</v>
      </c>
      <c r="D120" s="86" t="s">
        <v>59</v>
      </c>
      <c r="E120" s="68" t="n">
        <v>94.9</v>
      </c>
      <c r="F120" s="79" t="s">
        <v>14</v>
      </c>
      <c r="G120" s="124"/>
      <c r="H120" s="30"/>
      <c r="I120" s="30"/>
      <c r="J120" s="125"/>
      <c r="K120" s="31" t="n">
        <f aca="false">I120</f>
        <v>0</v>
      </c>
    </row>
    <row r="121" s="65" customFormat="true" ht="18" hidden="false" customHeight="true" outlineLevel="0" collapsed="false">
      <c r="A121" s="22" t="s">
        <v>14</v>
      </c>
      <c r="B121" s="22" t="s">
        <v>213</v>
      </c>
      <c r="C121" s="23" t="s">
        <v>214</v>
      </c>
      <c r="D121" s="23"/>
      <c r="E121" s="23"/>
      <c r="F121" s="23"/>
      <c r="G121" s="23"/>
      <c r="H121" s="23"/>
      <c r="I121" s="23"/>
      <c r="J121" s="40"/>
      <c r="K121" s="31" t="n">
        <f aca="false">I121</f>
        <v>0</v>
      </c>
    </row>
    <row r="122" s="65" customFormat="true" ht="28.5" hidden="false" customHeight="true" outlineLevel="0" collapsed="false">
      <c r="A122" s="78" t="n">
        <v>28</v>
      </c>
      <c r="B122" s="105" t="s">
        <v>215</v>
      </c>
      <c r="C122" s="106" t="s">
        <v>216</v>
      </c>
      <c r="D122" s="78" t="s">
        <v>52</v>
      </c>
      <c r="E122" s="79" t="s">
        <v>14</v>
      </c>
      <c r="F122" s="79" t="n">
        <f aca="false">SUM(E123:E123)</f>
        <v>626</v>
      </c>
      <c r="G122" s="122"/>
      <c r="H122" s="30"/>
      <c r="I122" s="16"/>
      <c r="J122" s="125"/>
      <c r="K122" s="31" t="n">
        <f aca="false">I122</f>
        <v>0</v>
      </c>
    </row>
    <row r="123" s="65" customFormat="true" ht="39.6" hidden="true" customHeight="false" outlineLevel="0" collapsed="false">
      <c r="A123" s="78"/>
      <c r="B123" s="123"/>
      <c r="C123" s="107" t="s">
        <v>217</v>
      </c>
      <c r="D123" s="86" t="s">
        <v>59</v>
      </c>
      <c r="E123" s="68" t="n">
        <f aca="false">682-56</f>
        <v>626</v>
      </c>
      <c r="F123" s="79" t="s">
        <v>14</v>
      </c>
      <c r="G123" s="122"/>
      <c r="H123" s="30"/>
      <c r="I123" s="16"/>
      <c r="J123" s="125"/>
      <c r="K123" s="31" t="n">
        <f aca="false">I123</f>
        <v>0</v>
      </c>
      <c r="L123" s="65" t="s">
        <v>218</v>
      </c>
    </row>
    <row r="124" s="65" customFormat="true" ht="30.75" hidden="false" customHeight="true" outlineLevel="0" collapsed="false">
      <c r="A124" s="78" t="n">
        <v>29</v>
      </c>
      <c r="B124" s="105" t="s">
        <v>219</v>
      </c>
      <c r="C124" s="106" t="s">
        <v>220</v>
      </c>
      <c r="D124" s="78" t="s">
        <v>52</v>
      </c>
      <c r="E124" s="79" t="s">
        <v>14</v>
      </c>
      <c r="F124" s="79" t="n">
        <f aca="false">SUM(E125:E125)</f>
        <v>278.88</v>
      </c>
      <c r="G124" s="122"/>
      <c r="H124" s="30"/>
      <c r="I124" s="16"/>
      <c r="J124" s="125"/>
      <c r="K124" s="31" t="n">
        <f aca="false">I124</f>
        <v>0</v>
      </c>
      <c r="L124" s="65" t="s">
        <v>221</v>
      </c>
    </row>
    <row r="125" s="65" customFormat="true" ht="42" hidden="true" customHeight="true" outlineLevel="0" collapsed="false">
      <c r="A125" s="78"/>
      <c r="B125" s="123"/>
      <c r="C125" s="107" t="s">
        <v>222</v>
      </c>
      <c r="D125" s="86" t="s">
        <v>59</v>
      </c>
      <c r="E125" s="68" t="n">
        <f aca="false">L125*1.15</f>
        <v>278.88</v>
      </c>
      <c r="F125" s="79" t="s">
        <v>14</v>
      </c>
      <c r="G125" s="122"/>
      <c r="H125" s="55"/>
      <c r="I125" s="55"/>
      <c r="J125" s="40"/>
      <c r="K125" s="31" t="n">
        <f aca="false">I125</f>
        <v>0</v>
      </c>
      <c r="L125" s="65" t="n">
        <f aca="false">0.5*323+36+45</f>
        <v>242.5</v>
      </c>
    </row>
    <row r="126" s="69" customFormat="true" ht="29.25" hidden="true" customHeight="true" outlineLevel="0" collapsed="false">
      <c r="A126" s="78" t="n">
        <v>37</v>
      </c>
      <c r="B126" s="105" t="s">
        <v>223</v>
      </c>
      <c r="C126" s="106" t="s">
        <v>220</v>
      </c>
      <c r="D126" s="78" t="s">
        <v>52</v>
      </c>
      <c r="E126" s="79" t="s">
        <v>14</v>
      </c>
      <c r="F126" s="79" t="n">
        <f aca="false">SUM(E127:E127)</f>
        <v>359.9</v>
      </c>
      <c r="G126" s="126"/>
      <c r="H126" s="42"/>
      <c r="I126" s="42"/>
      <c r="K126" s="31" t="n">
        <f aca="false">I126</f>
        <v>0</v>
      </c>
    </row>
    <row r="127" s="69" customFormat="true" ht="58.5" hidden="true" customHeight="true" outlineLevel="0" collapsed="false">
      <c r="A127" s="78"/>
      <c r="B127" s="123"/>
      <c r="C127" s="107" t="s">
        <v>224</v>
      </c>
      <c r="D127" s="86" t="s">
        <v>59</v>
      </c>
      <c r="E127" s="68" t="n">
        <f aca="false">243.1+73*1.6</f>
        <v>359.9</v>
      </c>
      <c r="F127" s="79" t="s">
        <v>14</v>
      </c>
      <c r="G127" s="126"/>
      <c r="H127" s="56"/>
      <c r="I127" s="56"/>
      <c r="K127" s="31" t="n">
        <f aca="false">I127</f>
        <v>0</v>
      </c>
    </row>
    <row r="128" s="65" customFormat="true" ht="18" hidden="false" customHeight="true" outlineLevel="0" collapsed="false">
      <c r="A128" s="22" t="s">
        <v>14</v>
      </c>
      <c r="B128" s="22" t="s">
        <v>225</v>
      </c>
      <c r="C128" s="23" t="s">
        <v>226</v>
      </c>
      <c r="D128" s="23"/>
      <c r="E128" s="23"/>
      <c r="F128" s="23"/>
      <c r="G128" s="23"/>
      <c r="H128" s="23"/>
      <c r="I128" s="23"/>
      <c r="K128" s="31" t="n">
        <f aca="false">I128</f>
        <v>0</v>
      </c>
    </row>
    <row r="129" s="65" customFormat="true" ht="19.5" hidden="false" customHeight="true" outlineLevel="0" collapsed="false">
      <c r="A129" s="78" t="n">
        <v>30</v>
      </c>
      <c r="B129" s="78" t="s">
        <v>227</v>
      </c>
      <c r="C129" s="106" t="s">
        <v>228</v>
      </c>
      <c r="D129" s="78" t="s">
        <v>229</v>
      </c>
      <c r="E129" s="78" t="s">
        <v>14</v>
      </c>
      <c r="F129" s="127" t="n">
        <f aca="false">E130</f>
        <v>252.78</v>
      </c>
      <c r="G129" s="122"/>
      <c r="H129" s="30"/>
      <c r="I129" s="16"/>
      <c r="J129" s="69"/>
      <c r="K129" s="31" t="n">
        <f aca="false">I129</f>
        <v>0</v>
      </c>
    </row>
    <row r="130" s="65" customFormat="true" ht="60.75" hidden="true" customHeight="true" outlineLevel="0" collapsed="false">
      <c r="A130" s="128"/>
      <c r="B130" s="129"/>
      <c r="C130" s="107" t="s">
        <v>230</v>
      </c>
      <c r="D130" s="86" t="s">
        <v>231</v>
      </c>
      <c r="E130" s="130" t="n">
        <f aca="false">L130*1.1</f>
        <v>252.78</v>
      </c>
      <c r="F130" s="86" t="s">
        <v>14</v>
      </c>
      <c r="G130" s="122"/>
      <c r="H130" s="55"/>
      <c r="I130" s="55"/>
      <c r="K130" s="31" t="n">
        <f aca="false">I130</f>
        <v>0</v>
      </c>
      <c r="L130" s="65" t="n">
        <f aca="false">0.6*323+36</f>
        <v>229.8</v>
      </c>
    </row>
    <row r="131" s="65" customFormat="true" ht="19.5" hidden="false" customHeight="true" outlineLevel="0" collapsed="false">
      <c r="A131" s="34" t="s">
        <v>232</v>
      </c>
      <c r="B131" s="34"/>
      <c r="C131" s="34"/>
      <c r="D131" s="34"/>
      <c r="E131" s="34"/>
      <c r="F131" s="34"/>
      <c r="G131" s="34"/>
      <c r="H131" s="34"/>
      <c r="I131" s="35"/>
      <c r="K131" s="31"/>
    </row>
    <row r="132" s="65" customFormat="true" ht="27.75" hidden="false" customHeight="true" outlineLevel="0" collapsed="false">
      <c r="A132" s="10" t="s">
        <v>233</v>
      </c>
      <c r="B132" s="10" t="s">
        <v>234</v>
      </c>
      <c r="C132" s="75" t="s">
        <v>235</v>
      </c>
      <c r="D132" s="75"/>
      <c r="E132" s="75"/>
      <c r="F132" s="75"/>
      <c r="G132" s="75"/>
      <c r="H132" s="75"/>
      <c r="I132" s="75"/>
      <c r="K132" s="31" t="n">
        <f aca="false">I132</f>
        <v>0</v>
      </c>
    </row>
    <row r="133" s="65" customFormat="true" ht="18" hidden="false" customHeight="true" outlineLevel="0" collapsed="false">
      <c r="A133" s="22" t="s">
        <v>14</v>
      </c>
      <c r="B133" s="22" t="s">
        <v>236</v>
      </c>
      <c r="C133" s="23" t="s">
        <v>237</v>
      </c>
      <c r="D133" s="23"/>
      <c r="E133" s="23"/>
      <c r="F133" s="23"/>
      <c r="G133" s="23"/>
      <c r="H133" s="23"/>
      <c r="I133" s="23"/>
      <c r="K133" s="31" t="n">
        <f aca="false">I133</f>
        <v>0</v>
      </c>
    </row>
    <row r="134" s="65" customFormat="true" ht="20.25" hidden="false" customHeight="true" outlineLevel="0" collapsed="false">
      <c r="A134" s="78" t="n">
        <v>31</v>
      </c>
      <c r="B134" s="105" t="s">
        <v>238</v>
      </c>
      <c r="C134" s="106" t="s">
        <v>239</v>
      </c>
      <c r="D134" s="78" t="s">
        <v>52</v>
      </c>
      <c r="E134" s="79" t="s">
        <v>14</v>
      </c>
      <c r="F134" s="131" t="n">
        <f aca="false">SUM(E135:E135)</f>
        <v>22.5</v>
      </c>
      <c r="G134" s="122"/>
      <c r="H134" s="30"/>
      <c r="I134" s="30"/>
      <c r="K134" s="31" t="n">
        <f aca="false">I134</f>
        <v>0</v>
      </c>
    </row>
    <row r="135" s="65" customFormat="true" ht="40.5" hidden="true" customHeight="true" outlineLevel="0" collapsed="false">
      <c r="A135" s="86"/>
      <c r="B135" s="123"/>
      <c r="C135" s="107" t="s">
        <v>240</v>
      </c>
      <c r="D135" s="86" t="s">
        <v>59</v>
      </c>
      <c r="E135" s="68" t="n">
        <v>22.5</v>
      </c>
      <c r="F135" s="68" t="s">
        <v>14</v>
      </c>
      <c r="G135" s="122"/>
      <c r="H135" s="55"/>
      <c r="I135" s="55"/>
      <c r="K135" s="31" t="n">
        <f aca="false">I135</f>
        <v>0</v>
      </c>
    </row>
    <row r="136" s="65" customFormat="true" ht="13.2" hidden="true" customHeight="true" outlineLevel="0" collapsed="false">
      <c r="A136" s="22" t="s">
        <v>14</v>
      </c>
      <c r="B136" s="22" t="s">
        <v>241</v>
      </c>
      <c r="C136" s="23" t="s">
        <v>242</v>
      </c>
      <c r="D136" s="23"/>
      <c r="E136" s="23"/>
      <c r="F136" s="23"/>
      <c r="G136" s="122"/>
      <c r="H136" s="55"/>
      <c r="I136" s="55"/>
      <c r="K136" s="31" t="n">
        <f aca="false">I136</f>
        <v>0</v>
      </c>
    </row>
    <row r="137" s="65" customFormat="true" ht="21.75" hidden="true" customHeight="true" outlineLevel="0" collapsed="false">
      <c r="A137" s="86"/>
      <c r="B137" s="12" t="s">
        <v>243</v>
      </c>
      <c r="C137" s="106" t="s">
        <v>244</v>
      </c>
      <c r="D137" s="78" t="s">
        <v>52</v>
      </c>
      <c r="E137" s="79" t="s">
        <v>14</v>
      </c>
      <c r="F137" s="131" t="n">
        <f aca="false">SUM(E138:E138)</f>
        <v>21.6</v>
      </c>
      <c r="G137" s="122"/>
      <c r="H137" s="55"/>
      <c r="I137" s="55"/>
      <c r="K137" s="31" t="n">
        <f aca="false">I137</f>
        <v>0</v>
      </c>
    </row>
    <row r="138" s="65" customFormat="true" ht="48" hidden="true" customHeight="true" outlineLevel="0" collapsed="false">
      <c r="A138" s="86"/>
      <c r="B138" s="123"/>
      <c r="C138" s="107" t="s">
        <v>245</v>
      </c>
      <c r="D138" s="86" t="s">
        <v>59</v>
      </c>
      <c r="E138" s="68" t="n">
        <v>21.6</v>
      </c>
      <c r="F138" s="68" t="s">
        <v>14</v>
      </c>
      <c r="G138" s="122"/>
      <c r="H138" s="55"/>
      <c r="I138" s="55"/>
      <c r="K138" s="31" t="n">
        <f aca="false">I138</f>
        <v>0</v>
      </c>
    </row>
    <row r="139" s="133" customFormat="true" ht="18.75" hidden="false" customHeight="true" outlineLevel="0" collapsed="false">
      <c r="A139" s="22" t="s">
        <v>14</v>
      </c>
      <c r="B139" s="22" t="s">
        <v>246</v>
      </c>
      <c r="C139" s="23" t="s">
        <v>247</v>
      </c>
      <c r="D139" s="23"/>
      <c r="E139" s="23"/>
      <c r="F139" s="23"/>
      <c r="G139" s="23"/>
      <c r="H139" s="23"/>
      <c r="I139" s="23"/>
      <c r="J139" s="65"/>
      <c r="K139" s="31" t="n">
        <f aca="false">I139</f>
        <v>0</v>
      </c>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132"/>
      <c r="CG139" s="132"/>
      <c r="CH139" s="132"/>
      <c r="CI139" s="132"/>
      <c r="CJ139" s="132"/>
      <c r="CK139" s="132"/>
      <c r="CL139" s="132"/>
      <c r="CM139" s="132"/>
      <c r="CN139" s="132"/>
      <c r="CO139" s="132"/>
      <c r="CP139" s="132"/>
      <c r="CQ139" s="132"/>
      <c r="CR139" s="132"/>
      <c r="CS139" s="132"/>
      <c r="CT139" s="132"/>
      <c r="CU139" s="132"/>
      <c r="CV139" s="132"/>
      <c r="CW139" s="132"/>
    </row>
    <row r="140" s="137" customFormat="true" ht="18" hidden="false" customHeight="true" outlineLevel="0" collapsed="false">
      <c r="A140" s="78" t="n">
        <v>32</v>
      </c>
      <c r="B140" s="105" t="s">
        <v>248</v>
      </c>
      <c r="C140" s="106" t="s">
        <v>249</v>
      </c>
      <c r="D140" s="78" t="s">
        <v>52</v>
      </c>
      <c r="E140" s="79" t="s">
        <v>14</v>
      </c>
      <c r="F140" s="131" t="e">
        <f aca="false">#REF!</f>
        <v>#REF!</v>
      </c>
      <c r="G140" s="134"/>
      <c r="H140" s="135"/>
      <c r="I140" s="30"/>
      <c r="J140" s="69"/>
      <c r="K140" s="31" t="n">
        <f aca="false">I140</f>
        <v>0</v>
      </c>
      <c r="L140" s="136"/>
      <c r="M140" s="136"/>
      <c r="N140" s="136"/>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row>
    <row r="141" s="137" customFormat="true" ht="66.75" hidden="true" customHeight="true" outlineLevel="0" collapsed="false">
      <c r="A141" s="86"/>
      <c r="B141" s="123"/>
      <c r="C141" s="107" t="s">
        <v>250</v>
      </c>
      <c r="D141" s="86" t="s">
        <v>59</v>
      </c>
      <c r="E141" s="68" t="n">
        <f aca="false">K141*1.05</f>
        <v>0</v>
      </c>
      <c r="F141" s="68" t="s">
        <v>14</v>
      </c>
      <c r="G141" s="134"/>
      <c r="H141" s="30"/>
      <c r="I141" s="30"/>
      <c r="J141" s="65"/>
      <c r="K141" s="31" t="n">
        <f aca="false">I141</f>
        <v>0</v>
      </c>
      <c r="L141" s="136"/>
      <c r="M141" s="136"/>
      <c r="N141" s="136"/>
      <c r="O141" s="136"/>
      <c r="P141" s="136"/>
      <c r="Q141" s="136"/>
      <c r="R141" s="136"/>
      <c r="S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row>
    <row r="142" s="137" customFormat="true" ht="28.5" hidden="false" customHeight="true" outlineLevel="0" collapsed="false">
      <c r="A142" s="78" t="n">
        <v>33</v>
      </c>
      <c r="B142" s="105" t="s">
        <v>251</v>
      </c>
      <c r="C142" s="106" t="s">
        <v>252</v>
      </c>
      <c r="D142" s="78" t="s">
        <v>52</v>
      </c>
      <c r="E142" s="79" t="s">
        <v>14</v>
      </c>
      <c r="F142" s="131" t="n">
        <f aca="false">SUM(E143:E143)</f>
        <v>286.4</v>
      </c>
      <c r="G142" s="134"/>
      <c r="H142" s="30"/>
      <c r="I142" s="30"/>
      <c r="J142" s="69"/>
      <c r="K142" s="31" t="n">
        <f aca="false">I142</f>
        <v>0</v>
      </c>
      <c r="L142" s="136"/>
      <c r="M142" s="136"/>
      <c r="N142" s="136"/>
      <c r="O142" s="136"/>
      <c r="P142" s="136"/>
      <c r="Q142" s="136"/>
      <c r="R142" s="136"/>
      <c r="S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row>
    <row r="143" s="137" customFormat="true" ht="58.5" hidden="true" customHeight="true" outlineLevel="0" collapsed="false">
      <c r="A143" s="86"/>
      <c r="B143" s="123"/>
      <c r="C143" s="107" t="s">
        <v>253</v>
      </c>
      <c r="D143" s="86" t="s">
        <v>59</v>
      </c>
      <c r="E143" s="68" t="n">
        <v>286.4</v>
      </c>
      <c r="F143" s="68" t="s">
        <v>14</v>
      </c>
      <c r="G143" s="134"/>
      <c r="H143" s="55"/>
      <c r="I143" s="55"/>
      <c r="J143" s="69"/>
      <c r="K143" s="31" t="n">
        <f aca="false">I143</f>
        <v>0</v>
      </c>
      <c r="L143" s="136"/>
      <c r="M143" s="136"/>
      <c r="N143" s="136"/>
      <c r="O143" s="136"/>
      <c r="P143" s="136"/>
      <c r="Q143" s="136"/>
      <c r="R143" s="136"/>
      <c r="S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row>
    <row r="144" s="133" customFormat="true" ht="17.25" hidden="false" customHeight="true" outlineLevel="0" collapsed="false">
      <c r="A144" s="22" t="s">
        <v>14</v>
      </c>
      <c r="B144" s="22" t="s">
        <v>254</v>
      </c>
      <c r="C144" s="23" t="s">
        <v>255</v>
      </c>
      <c r="D144" s="23"/>
      <c r="E144" s="23"/>
      <c r="F144" s="23"/>
      <c r="G144" s="23"/>
      <c r="H144" s="23"/>
      <c r="I144" s="23"/>
      <c r="J144" s="69"/>
      <c r="K144" s="31" t="n">
        <f aca="false">I144</f>
        <v>0</v>
      </c>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132"/>
      <c r="CG144" s="132"/>
      <c r="CH144" s="132"/>
      <c r="CI144" s="132"/>
      <c r="CJ144" s="132"/>
      <c r="CK144" s="132"/>
      <c r="CL144" s="132"/>
      <c r="CM144" s="132"/>
      <c r="CN144" s="132"/>
      <c r="CO144" s="132"/>
      <c r="CP144" s="132"/>
      <c r="CQ144" s="132"/>
      <c r="CR144" s="132"/>
      <c r="CS144" s="132"/>
      <c r="CT144" s="132"/>
      <c r="CU144" s="132"/>
      <c r="CV144" s="132"/>
      <c r="CW144" s="132"/>
    </row>
    <row r="145" s="133" customFormat="true" ht="20.25" hidden="false" customHeight="true" outlineLevel="0" collapsed="false">
      <c r="A145" s="78" t="n">
        <v>34</v>
      </c>
      <c r="B145" s="105" t="s">
        <v>256</v>
      </c>
      <c r="C145" s="106" t="s">
        <v>257</v>
      </c>
      <c r="D145" s="78" t="s">
        <v>52</v>
      </c>
      <c r="E145" s="79" t="s">
        <v>14</v>
      </c>
      <c r="F145" s="79" t="n">
        <f aca="false">E146</f>
        <v>156.5</v>
      </c>
      <c r="G145" s="138"/>
      <c r="H145" s="30"/>
      <c r="I145" s="30"/>
      <c r="J145" s="69"/>
      <c r="K145" s="31" t="n">
        <f aca="false">I145</f>
        <v>0</v>
      </c>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2"/>
      <c r="BE145" s="132"/>
      <c r="BF145" s="132"/>
      <c r="BG145" s="132"/>
      <c r="BH145" s="132"/>
      <c r="BI145" s="132"/>
      <c r="BJ145" s="132"/>
      <c r="BK145" s="132"/>
      <c r="BL145" s="132"/>
      <c r="BM145" s="132"/>
      <c r="BN145" s="132"/>
      <c r="BO145" s="132"/>
      <c r="BP145" s="132"/>
      <c r="BQ145" s="132"/>
      <c r="BR145" s="132"/>
      <c r="BS145" s="132"/>
      <c r="BT145" s="132"/>
      <c r="BU145" s="132"/>
      <c r="BV145" s="132"/>
      <c r="BW145" s="132"/>
      <c r="BX145" s="132"/>
      <c r="BY145" s="132"/>
      <c r="BZ145" s="132"/>
      <c r="CA145" s="132"/>
      <c r="CB145" s="132"/>
      <c r="CC145" s="132"/>
      <c r="CD145" s="132"/>
      <c r="CE145" s="132"/>
      <c r="CF145" s="132"/>
      <c r="CG145" s="132"/>
      <c r="CH145" s="132"/>
      <c r="CI145" s="132"/>
      <c r="CJ145" s="132"/>
      <c r="CK145" s="132"/>
      <c r="CL145" s="132"/>
      <c r="CM145" s="132"/>
      <c r="CN145" s="132"/>
      <c r="CO145" s="132"/>
      <c r="CP145" s="132"/>
      <c r="CQ145" s="132"/>
      <c r="CR145" s="132"/>
      <c r="CS145" s="132"/>
      <c r="CT145" s="132"/>
      <c r="CU145" s="132"/>
      <c r="CV145" s="132"/>
      <c r="CW145" s="132"/>
    </row>
    <row r="146" s="133" customFormat="true" ht="69.75" hidden="true" customHeight="true" outlineLevel="0" collapsed="false">
      <c r="A146" s="86"/>
      <c r="B146" s="123"/>
      <c r="C146" s="107" t="s">
        <v>258</v>
      </c>
      <c r="D146" s="86" t="s">
        <v>59</v>
      </c>
      <c r="E146" s="68" t="n">
        <v>156.5</v>
      </c>
      <c r="F146" s="68" t="s">
        <v>14</v>
      </c>
      <c r="G146" s="138"/>
      <c r="H146" s="139"/>
      <c r="I146" s="139"/>
      <c r="J146" s="65"/>
      <c r="K146" s="31" t="n">
        <f aca="false">I146</f>
        <v>0</v>
      </c>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2"/>
      <c r="BE146" s="132"/>
      <c r="BF146" s="132"/>
      <c r="BG146" s="132"/>
      <c r="BH146" s="132"/>
      <c r="BI146" s="132"/>
      <c r="BJ146" s="132"/>
      <c r="BK146" s="132"/>
      <c r="BL146" s="132"/>
      <c r="BM146" s="132"/>
      <c r="BN146" s="132"/>
      <c r="BO146" s="132"/>
      <c r="BP146" s="132"/>
      <c r="BQ146" s="132"/>
      <c r="BR146" s="132"/>
      <c r="BS146" s="132"/>
      <c r="BT146" s="132"/>
      <c r="BU146" s="132"/>
      <c r="BV146" s="132"/>
      <c r="BW146" s="132"/>
      <c r="BX146" s="132"/>
      <c r="BY146" s="132"/>
      <c r="BZ146" s="132"/>
      <c r="CA146" s="132"/>
      <c r="CB146" s="132"/>
      <c r="CC146" s="132"/>
      <c r="CD146" s="132"/>
      <c r="CE146" s="132"/>
      <c r="CF146" s="132"/>
      <c r="CG146" s="132"/>
      <c r="CH146" s="132"/>
      <c r="CI146" s="132"/>
      <c r="CJ146" s="132"/>
      <c r="CK146" s="132"/>
      <c r="CL146" s="132"/>
      <c r="CM146" s="132"/>
      <c r="CN146" s="132"/>
      <c r="CO146" s="132"/>
      <c r="CP146" s="132"/>
      <c r="CQ146" s="132"/>
      <c r="CR146" s="132"/>
      <c r="CS146" s="132"/>
      <c r="CT146" s="132"/>
      <c r="CU146" s="132"/>
      <c r="CV146" s="132"/>
      <c r="CW146" s="132"/>
    </row>
    <row r="147" s="133" customFormat="true" ht="50.25" hidden="true" customHeight="true" outlineLevel="0" collapsed="false">
      <c r="A147" s="86" t="s">
        <v>259</v>
      </c>
      <c r="B147" s="123" t="str">
        <f aca="false">B145</f>
        <v>05.03.11.22</v>
      </c>
      <c r="C147" s="107" t="s">
        <v>260</v>
      </c>
      <c r="D147" s="86" t="s">
        <v>91</v>
      </c>
      <c r="E147" s="68" t="n">
        <v>330</v>
      </c>
      <c r="F147" s="68" t="n">
        <f aca="false">E147</f>
        <v>330</v>
      </c>
      <c r="G147" s="138"/>
      <c r="H147" s="139"/>
      <c r="I147" s="139"/>
      <c r="J147" s="65"/>
      <c r="K147" s="31" t="n">
        <f aca="false">I147</f>
        <v>0</v>
      </c>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2"/>
      <c r="BE147" s="132"/>
      <c r="BF147" s="132"/>
      <c r="BG147" s="132"/>
      <c r="BH147" s="132"/>
      <c r="BI147" s="132"/>
      <c r="BJ147" s="132"/>
      <c r="BK147" s="132"/>
      <c r="BL147" s="132"/>
      <c r="BM147" s="132"/>
      <c r="BN147" s="132"/>
      <c r="BO147" s="132"/>
      <c r="BP147" s="132"/>
      <c r="BQ147" s="132"/>
      <c r="BR147" s="132"/>
      <c r="BS147" s="132"/>
      <c r="BT147" s="132"/>
      <c r="BU147" s="132"/>
      <c r="BV147" s="132"/>
      <c r="BW147" s="132"/>
      <c r="BX147" s="132"/>
      <c r="BY147" s="132"/>
      <c r="BZ147" s="132"/>
      <c r="CA147" s="132"/>
      <c r="CB147" s="132"/>
      <c r="CC147" s="132"/>
      <c r="CD147" s="132"/>
      <c r="CE147" s="132"/>
      <c r="CF147" s="132"/>
      <c r="CG147" s="132"/>
      <c r="CH147" s="132"/>
      <c r="CI147" s="132"/>
      <c r="CJ147" s="132"/>
      <c r="CK147" s="132"/>
      <c r="CL147" s="132"/>
      <c r="CM147" s="132"/>
      <c r="CN147" s="132"/>
      <c r="CO147" s="132"/>
      <c r="CP147" s="132"/>
      <c r="CQ147" s="132"/>
      <c r="CR147" s="132"/>
      <c r="CS147" s="132"/>
      <c r="CT147" s="132"/>
      <c r="CU147" s="132"/>
      <c r="CV147" s="132"/>
      <c r="CW147" s="132"/>
    </row>
    <row r="148" s="143" customFormat="true" ht="23.25" hidden="true" customHeight="true" outlineLevel="0" collapsed="false">
      <c r="A148" s="22" t="s">
        <v>14</v>
      </c>
      <c r="B148" s="22" t="s">
        <v>261</v>
      </c>
      <c r="C148" s="23" t="s">
        <v>262</v>
      </c>
      <c r="D148" s="23"/>
      <c r="E148" s="23"/>
      <c r="F148" s="23"/>
      <c r="G148" s="140"/>
      <c r="H148" s="141"/>
      <c r="I148" s="141"/>
      <c r="J148" s="69"/>
      <c r="K148" s="31" t="n">
        <f aca="false">I148</f>
        <v>0</v>
      </c>
      <c r="L148" s="142"/>
      <c r="M148" s="142"/>
      <c r="N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42"/>
      <c r="BL148" s="142"/>
      <c r="BM148" s="142"/>
      <c r="BN148" s="142"/>
      <c r="BO148" s="142"/>
      <c r="BP148" s="142"/>
      <c r="BQ148" s="142"/>
      <c r="BR148" s="142"/>
      <c r="BS148" s="142"/>
      <c r="BT148" s="142"/>
      <c r="BU148" s="142"/>
      <c r="BV148" s="142"/>
      <c r="BW148" s="142"/>
      <c r="BX148" s="142"/>
      <c r="BY148" s="142"/>
      <c r="BZ148" s="142"/>
      <c r="CA148" s="142"/>
      <c r="CB148" s="142"/>
      <c r="CC148" s="142"/>
      <c r="CD148" s="142"/>
      <c r="CE148" s="142"/>
      <c r="CF148" s="142"/>
      <c r="CG148" s="142"/>
      <c r="CH148" s="142"/>
      <c r="CI148" s="142"/>
      <c r="CJ148" s="142"/>
      <c r="CK148" s="142"/>
      <c r="CL148" s="142"/>
      <c r="CM148" s="142"/>
      <c r="CN148" s="142"/>
      <c r="CO148" s="142"/>
      <c r="CP148" s="142"/>
      <c r="CQ148" s="142"/>
      <c r="CR148" s="142"/>
      <c r="CS148" s="142"/>
      <c r="CT148" s="142"/>
      <c r="CU148" s="142"/>
      <c r="CV148" s="142"/>
      <c r="CW148" s="142"/>
    </row>
    <row r="149" s="143" customFormat="true" ht="28.5" hidden="true" customHeight="true" outlineLevel="0" collapsed="false">
      <c r="A149" s="144" t="n">
        <v>41</v>
      </c>
      <c r="B149" s="79" t="s">
        <v>263</v>
      </c>
      <c r="C149" s="106" t="s">
        <v>264</v>
      </c>
      <c r="D149" s="78" t="s">
        <v>229</v>
      </c>
      <c r="E149" s="79" t="s">
        <v>14</v>
      </c>
      <c r="F149" s="79" t="n">
        <f aca="false">E150</f>
        <v>442</v>
      </c>
      <c r="G149" s="140"/>
      <c r="H149" s="141"/>
      <c r="I149" s="141"/>
      <c r="J149" s="69"/>
      <c r="K149" s="31" t="n">
        <f aca="false">I149</f>
        <v>0</v>
      </c>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42"/>
      <c r="BL149" s="142"/>
      <c r="BM149" s="142"/>
      <c r="BN149" s="142"/>
      <c r="BO149" s="142"/>
      <c r="BP149" s="142"/>
      <c r="BQ149" s="142"/>
      <c r="BR149" s="142"/>
      <c r="BS149" s="142"/>
      <c r="BT149" s="142"/>
      <c r="BU149" s="142"/>
      <c r="BV149" s="142"/>
      <c r="BW149" s="142"/>
      <c r="BX149" s="142"/>
      <c r="BY149" s="142"/>
      <c r="BZ149" s="142"/>
      <c r="CA149" s="142"/>
      <c r="CB149" s="142"/>
      <c r="CC149" s="142"/>
      <c r="CD149" s="142"/>
      <c r="CE149" s="142"/>
      <c r="CF149" s="142"/>
      <c r="CG149" s="142"/>
      <c r="CH149" s="142"/>
      <c r="CI149" s="142"/>
      <c r="CJ149" s="142"/>
      <c r="CK149" s="142"/>
      <c r="CL149" s="142"/>
      <c r="CM149" s="142"/>
      <c r="CN149" s="142"/>
      <c r="CO149" s="142"/>
      <c r="CP149" s="142"/>
      <c r="CQ149" s="142"/>
      <c r="CR149" s="142"/>
      <c r="CS149" s="142"/>
      <c r="CT149" s="142"/>
      <c r="CU149" s="142"/>
      <c r="CV149" s="142"/>
      <c r="CW149" s="142"/>
    </row>
    <row r="150" s="143" customFormat="true" ht="51" hidden="true" customHeight="true" outlineLevel="0" collapsed="false">
      <c r="A150" s="145"/>
      <c r="B150" s="129"/>
      <c r="C150" s="107" t="s">
        <v>265</v>
      </c>
      <c r="D150" s="86" t="s">
        <v>231</v>
      </c>
      <c r="E150" s="130" t="n">
        <v>442</v>
      </c>
      <c r="F150" s="86" t="s">
        <v>14</v>
      </c>
      <c r="G150" s="140"/>
      <c r="H150" s="141"/>
      <c r="I150" s="141"/>
      <c r="J150" s="69"/>
      <c r="K150" s="31" t="n">
        <f aca="false">I150</f>
        <v>0</v>
      </c>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42"/>
      <c r="BL150" s="142"/>
      <c r="BM150" s="142"/>
      <c r="BN150" s="142"/>
      <c r="BO150" s="142"/>
      <c r="BP150" s="142"/>
      <c r="BQ150" s="142"/>
      <c r="BR150" s="142"/>
      <c r="BS150" s="142"/>
      <c r="BT150" s="142"/>
      <c r="BU150" s="142"/>
      <c r="BV150" s="142"/>
      <c r="BW150" s="142"/>
      <c r="BX150" s="142"/>
      <c r="BY150" s="142"/>
      <c r="BZ150" s="142"/>
      <c r="CA150" s="142"/>
      <c r="CB150" s="142"/>
      <c r="CC150" s="142"/>
      <c r="CD150" s="142"/>
      <c r="CE150" s="142"/>
      <c r="CF150" s="142"/>
      <c r="CG150" s="142"/>
      <c r="CH150" s="142"/>
      <c r="CI150" s="142"/>
      <c r="CJ150" s="142"/>
      <c r="CK150" s="142"/>
      <c r="CL150" s="142"/>
      <c r="CM150" s="142"/>
      <c r="CN150" s="142"/>
      <c r="CO150" s="142"/>
      <c r="CP150" s="142"/>
      <c r="CQ150" s="142"/>
      <c r="CR150" s="142"/>
      <c r="CS150" s="142"/>
      <c r="CT150" s="142"/>
      <c r="CU150" s="142"/>
      <c r="CV150" s="142"/>
      <c r="CW150" s="142"/>
    </row>
    <row r="151" s="143" customFormat="true" ht="21.75" hidden="false" customHeight="true" outlineLevel="0" collapsed="false">
      <c r="A151" s="34" t="s">
        <v>266</v>
      </c>
      <c r="B151" s="34"/>
      <c r="C151" s="34"/>
      <c r="D151" s="34"/>
      <c r="E151" s="34"/>
      <c r="F151" s="34"/>
      <c r="G151" s="34"/>
      <c r="H151" s="34"/>
      <c r="I151" s="35"/>
      <c r="J151" s="69"/>
      <c r="K151" s="31"/>
      <c r="L151" s="142"/>
      <c r="M151" s="142"/>
      <c r="N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42"/>
      <c r="BK151" s="142"/>
      <c r="BL151" s="142"/>
      <c r="BM151" s="142"/>
      <c r="BN151" s="142"/>
      <c r="BO151" s="142"/>
      <c r="BP151" s="142"/>
      <c r="BQ151" s="142"/>
      <c r="BR151" s="142"/>
      <c r="BS151" s="142"/>
      <c r="BT151" s="142"/>
      <c r="BU151" s="142"/>
      <c r="BV151" s="142"/>
      <c r="BW151" s="142"/>
      <c r="BX151" s="142"/>
      <c r="BY151" s="142"/>
      <c r="BZ151" s="142"/>
      <c r="CA151" s="142"/>
      <c r="CB151" s="142"/>
      <c r="CC151" s="142"/>
      <c r="CD151" s="142"/>
      <c r="CE151" s="142"/>
      <c r="CF151" s="142"/>
      <c r="CG151" s="142"/>
      <c r="CH151" s="142"/>
      <c r="CI151" s="142"/>
      <c r="CJ151" s="142"/>
      <c r="CK151" s="142"/>
      <c r="CL151" s="142"/>
      <c r="CM151" s="142"/>
      <c r="CN151" s="142"/>
      <c r="CO151" s="142"/>
      <c r="CP151" s="142"/>
      <c r="CQ151" s="142"/>
      <c r="CR151" s="142"/>
      <c r="CS151" s="142"/>
      <c r="CT151" s="142"/>
      <c r="CU151" s="142"/>
      <c r="CV151" s="142"/>
      <c r="CW151" s="142"/>
    </row>
    <row r="152" s="147" customFormat="true" ht="25.5" hidden="false" customHeight="true" outlineLevel="0" collapsed="false">
      <c r="A152" s="10" t="s">
        <v>267</v>
      </c>
      <c r="B152" s="10" t="s">
        <v>268</v>
      </c>
      <c r="C152" s="75" t="s">
        <v>269</v>
      </c>
      <c r="D152" s="75"/>
      <c r="E152" s="75"/>
      <c r="F152" s="75"/>
      <c r="G152" s="75"/>
      <c r="H152" s="75"/>
      <c r="I152" s="75"/>
      <c r="J152" s="146"/>
      <c r="K152" s="31" t="n">
        <f aca="false">I152</f>
        <v>0</v>
      </c>
      <c r="L152" s="136"/>
      <c r="M152" s="136"/>
      <c r="N152" s="136"/>
      <c r="O152" s="136"/>
      <c r="P152" s="136"/>
      <c r="Q152" s="136"/>
      <c r="R152" s="136"/>
      <c r="S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row>
    <row r="153" s="65" customFormat="true" ht="19.5" hidden="false" customHeight="true" outlineLevel="0" collapsed="false">
      <c r="A153" s="22" t="s">
        <v>14</v>
      </c>
      <c r="B153" s="22" t="s">
        <v>270</v>
      </c>
      <c r="C153" s="23" t="s">
        <v>271</v>
      </c>
      <c r="D153" s="23"/>
      <c r="E153" s="23"/>
      <c r="F153" s="23"/>
      <c r="G153" s="23"/>
      <c r="H153" s="23"/>
      <c r="I153" s="23"/>
      <c r="J153" s="148"/>
      <c r="K153" s="31" t="n">
        <f aca="false">I153</f>
        <v>0</v>
      </c>
    </row>
    <row r="154" s="121" customFormat="true" ht="15.75" hidden="false" customHeight="true" outlineLevel="0" collapsed="false">
      <c r="A154" s="78" t="n">
        <v>35</v>
      </c>
      <c r="B154" s="105" t="s">
        <v>272</v>
      </c>
      <c r="C154" s="106" t="s">
        <v>273</v>
      </c>
      <c r="D154" s="78" t="s">
        <v>52</v>
      </c>
      <c r="E154" s="79" t="s">
        <v>14</v>
      </c>
      <c r="F154" s="79" t="n">
        <f aca="false">E155</f>
        <v>560</v>
      </c>
      <c r="G154" s="149"/>
      <c r="H154" s="135"/>
      <c r="I154" s="135"/>
      <c r="J154" s="150"/>
      <c r="K154" s="31" t="n">
        <f aca="false">I154</f>
        <v>0</v>
      </c>
    </row>
    <row r="155" s="65" customFormat="true" ht="57.75" hidden="true" customHeight="true" outlineLevel="0" collapsed="false">
      <c r="A155" s="78"/>
      <c r="B155" s="105"/>
      <c r="C155" s="107" t="s">
        <v>274</v>
      </c>
      <c r="D155" s="86" t="s">
        <v>59</v>
      </c>
      <c r="E155" s="68" t="n">
        <v>560</v>
      </c>
      <c r="F155" s="68" t="s">
        <v>14</v>
      </c>
      <c r="G155" s="151"/>
      <c r="H155" s="30"/>
      <c r="I155" s="135"/>
      <c r="J155" s="146"/>
      <c r="K155" s="31" t="n">
        <f aca="false">I155</f>
        <v>0</v>
      </c>
    </row>
    <row r="156" s="65" customFormat="true" ht="44.25" hidden="true" customHeight="true" outlineLevel="0" collapsed="false">
      <c r="A156" s="86" t="s">
        <v>275</v>
      </c>
      <c r="B156" s="123" t="s">
        <v>272</v>
      </c>
      <c r="C156" s="107" t="s">
        <v>276</v>
      </c>
      <c r="D156" s="86" t="s">
        <v>59</v>
      </c>
      <c r="E156" s="68" t="n">
        <v>560</v>
      </c>
      <c r="F156" s="68" t="n">
        <f aca="false">E156</f>
        <v>560</v>
      </c>
      <c r="G156" s="151"/>
      <c r="H156" s="30"/>
      <c r="I156" s="135"/>
      <c r="J156" s="148"/>
      <c r="K156" s="31" t="n">
        <f aca="false">I156</f>
        <v>0</v>
      </c>
    </row>
    <row r="157" s="65" customFormat="true" ht="19.5" hidden="false" customHeight="true" outlineLevel="0" collapsed="false">
      <c r="A157" s="78" t="n">
        <v>36</v>
      </c>
      <c r="B157" s="105" t="s">
        <v>277</v>
      </c>
      <c r="C157" s="106" t="s">
        <v>278</v>
      </c>
      <c r="D157" s="78" t="s">
        <v>52</v>
      </c>
      <c r="E157" s="79" t="s">
        <v>14</v>
      </c>
      <c r="F157" s="79" t="n">
        <f aca="false">E158</f>
        <v>45</v>
      </c>
      <c r="G157" s="151"/>
      <c r="H157" s="30"/>
      <c r="I157" s="135"/>
      <c r="K157" s="31" t="n">
        <f aca="false">I157</f>
        <v>0</v>
      </c>
    </row>
    <row r="158" s="65" customFormat="true" ht="69" hidden="true" customHeight="true" outlineLevel="0" collapsed="false">
      <c r="A158" s="78"/>
      <c r="B158" s="123"/>
      <c r="C158" s="107" t="s">
        <v>279</v>
      </c>
      <c r="D158" s="86" t="s">
        <v>59</v>
      </c>
      <c r="E158" s="68" t="n">
        <v>45</v>
      </c>
      <c r="F158" s="68" t="s">
        <v>14</v>
      </c>
      <c r="G158" s="151"/>
      <c r="H158" s="55"/>
      <c r="I158" s="55"/>
      <c r="K158" s="31" t="n">
        <f aca="false">I158</f>
        <v>0</v>
      </c>
    </row>
    <row r="159" s="65" customFormat="true" ht="18.75" hidden="false" customHeight="true" outlineLevel="0" collapsed="false">
      <c r="A159" s="34" t="s">
        <v>280</v>
      </c>
      <c r="B159" s="34"/>
      <c r="C159" s="34"/>
      <c r="D159" s="34"/>
      <c r="E159" s="34"/>
      <c r="F159" s="34"/>
      <c r="G159" s="34"/>
      <c r="H159" s="34"/>
      <c r="I159" s="35"/>
      <c r="K159" s="31"/>
    </row>
    <row r="160" s="121" customFormat="true" ht="25.5" hidden="false" customHeight="true" outlineLevel="0" collapsed="false">
      <c r="A160" s="10" t="s">
        <v>281</v>
      </c>
      <c r="B160" s="10" t="s">
        <v>282</v>
      </c>
      <c r="C160" s="75" t="s">
        <v>283</v>
      </c>
      <c r="D160" s="75"/>
      <c r="E160" s="75"/>
      <c r="F160" s="75"/>
      <c r="G160" s="75"/>
      <c r="H160" s="75"/>
      <c r="I160" s="75"/>
      <c r="J160" s="65"/>
      <c r="K160" s="31" t="n">
        <f aca="false">I160</f>
        <v>0</v>
      </c>
    </row>
    <row r="161" s="121" customFormat="true" ht="18" hidden="false" customHeight="true" outlineLevel="0" collapsed="false">
      <c r="A161" s="22" t="s">
        <v>14</v>
      </c>
      <c r="B161" s="22" t="s">
        <v>284</v>
      </c>
      <c r="C161" s="23" t="s">
        <v>285</v>
      </c>
      <c r="D161" s="23"/>
      <c r="E161" s="23"/>
      <c r="F161" s="23"/>
      <c r="G161" s="23"/>
      <c r="H161" s="23"/>
      <c r="I161" s="23"/>
      <c r="J161" s="65"/>
      <c r="K161" s="31" t="n">
        <f aca="false">I161</f>
        <v>0</v>
      </c>
    </row>
    <row r="162" s="121" customFormat="true" ht="18" hidden="false" customHeight="true" outlineLevel="0" collapsed="false">
      <c r="A162" s="78" t="n">
        <v>37</v>
      </c>
      <c r="B162" s="105" t="s">
        <v>286</v>
      </c>
      <c r="C162" s="106" t="s">
        <v>287</v>
      </c>
      <c r="D162" s="78" t="s">
        <v>48</v>
      </c>
      <c r="E162" s="79" t="s">
        <v>14</v>
      </c>
      <c r="F162" s="79" t="n">
        <f aca="false">E163</f>
        <v>1</v>
      </c>
      <c r="G162" s="152"/>
      <c r="H162" s="30"/>
      <c r="I162" s="30"/>
      <c r="J162" s="69"/>
      <c r="K162" s="31" t="n">
        <f aca="false">I162</f>
        <v>0</v>
      </c>
    </row>
    <row r="163" s="121" customFormat="true" ht="41.25" hidden="true" customHeight="true" outlineLevel="0" collapsed="false">
      <c r="A163" s="86"/>
      <c r="B163" s="123"/>
      <c r="C163" s="107" t="s">
        <v>288</v>
      </c>
      <c r="D163" s="86" t="s">
        <v>48</v>
      </c>
      <c r="E163" s="68" t="n">
        <v>1</v>
      </c>
      <c r="F163" s="68" t="s">
        <v>14</v>
      </c>
      <c r="G163" s="152"/>
      <c r="H163" s="30"/>
      <c r="I163" s="30"/>
      <c r="J163" s="153"/>
      <c r="K163" s="31" t="n">
        <f aca="false">I163</f>
        <v>0</v>
      </c>
    </row>
    <row r="164" s="121" customFormat="true" ht="18" hidden="false" customHeight="true" outlineLevel="0" collapsed="false">
      <c r="A164" s="78" t="n">
        <v>38</v>
      </c>
      <c r="B164" s="105" t="s">
        <v>289</v>
      </c>
      <c r="C164" s="106" t="s">
        <v>290</v>
      </c>
      <c r="D164" s="78" t="s">
        <v>48</v>
      </c>
      <c r="E164" s="79" t="s">
        <v>14</v>
      </c>
      <c r="F164" s="79" t="n">
        <f aca="false">E165</f>
        <v>1</v>
      </c>
      <c r="G164" s="152"/>
      <c r="H164" s="30"/>
      <c r="I164" s="30"/>
      <c r="J164" s="153"/>
      <c r="K164" s="31" t="n">
        <f aca="false">I164</f>
        <v>0</v>
      </c>
    </row>
    <row r="165" s="121" customFormat="true" ht="48.75" hidden="true" customHeight="true" outlineLevel="0" collapsed="false">
      <c r="A165" s="78"/>
      <c r="B165" s="123"/>
      <c r="C165" s="107" t="s">
        <v>291</v>
      </c>
      <c r="D165" s="86" t="s">
        <v>48</v>
      </c>
      <c r="E165" s="68" t="n">
        <v>1</v>
      </c>
      <c r="F165" s="79" t="s">
        <v>14</v>
      </c>
      <c r="G165" s="152"/>
      <c r="H165" s="55"/>
      <c r="I165" s="55"/>
      <c r="J165" s="153"/>
      <c r="K165" s="31" t="n">
        <f aca="false">I165</f>
        <v>0</v>
      </c>
    </row>
    <row r="166" s="121" customFormat="true" ht="18" hidden="true" customHeight="true" outlineLevel="0" collapsed="false">
      <c r="A166" s="22" t="s">
        <v>14</v>
      </c>
      <c r="B166" s="22" t="s">
        <v>292</v>
      </c>
      <c r="C166" s="23" t="s">
        <v>293</v>
      </c>
      <c r="D166" s="23"/>
      <c r="E166" s="23"/>
      <c r="F166" s="23"/>
      <c r="G166" s="152"/>
      <c r="H166" s="55"/>
      <c r="I166" s="55"/>
      <c r="J166" s="153"/>
      <c r="K166" s="31" t="n">
        <f aca="false">I166</f>
        <v>0</v>
      </c>
    </row>
    <row r="167" s="121" customFormat="true" ht="18.75" hidden="true" customHeight="true" outlineLevel="0" collapsed="false">
      <c r="A167" s="78" t="n">
        <v>46</v>
      </c>
      <c r="B167" s="105" t="s">
        <v>294</v>
      </c>
      <c r="C167" s="106" t="s">
        <v>295</v>
      </c>
      <c r="D167" s="78" t="s">
        <v>91</v>
      </c>
      <c r="E167" s="79" t="s">
        <v>14</v>
      </c>
      <c r="F167" s="79" t="n">
        <f aca="false">E168</f>
        <v>100</v>
      </c>
      <c r="G167" s="152"/>
      <c r="H167" s="55"/>
      <c r="I167" s="55"/>
      <c r="J167" s="153"/>
      <c r="K167" s="31" t="n">
        <f aca="false">I167</f>
        <v>0</v>
      </c>
    </row>
    <row r="168" s="121" customFormat="true" ht="108.75" hidden="true" customHeight="true" outlineLevel="0" collapsed="false">
      <c r="A168" s="78"/>
      <c r="B168" s="123"/>
      <c r="C168" s="107" t="s">
        <v>296</v>
      </c>
      <c r="D168" s="86" t="s">
        <v>91</v>
      </c>
      <c r="E168" s="68" t="n">
        <f aca="false">35+41+24</f>
        <v>100</v>
      </c>
      <c r="F168" s="79" t="s">
        <v>14</v>
      </c>
      <c r="G168" s="152"/>
      <c r="H168" s="55"/>
      <c r="I168" s="55"/>
      <c r="J168" s="153"/>
      <c r="K168" s="31" t="n">
        <f aca="false">I168</f>
        <v>0</v>
      </c>
    </row>
    <row r="169" s="121" customFormat="true" ht="18.75" hidden="true" customHeight="true" outlineLevel="0" collapsed="false">
      <c r="A169" s="78" t="n">
        <v>47</v>
      </c>
      <c r="B169" s="105" t="s">
        <v>297</v>
      </c>
      <c r="C169" s="106" t="s">
        <v>298</v>
      </c>
      <c r="D169" s="78" t="s">
        <v>48</v>
      </c>
      <c r="E169" s="79" t="s">
        <v>14</v>
      </c>
      <c r="F169" s="79" t="n">
        <f aca="false">E170</f>
        <v>2</v>
      </c>
      <c r="G169" s="152"/>
      <c r="H169" s="55"/>
      <c r="I169" s="55"/>
      <c r="J169" s="153"/>
      <c r="K169" s="31" t="n">
        <f aca="false">I169</f>
        <v>0</v>
      </c>
    </row>
    <row r="170" s="121" customFormat="true" ht="54" hidden="true" customHeight="true" outlineLevel="0" collapsed="false">
      <c r="A170" s="78"/>
      <c r="B170" s="123"/>
      <c r="C170" s="107" t="s">
        <v>299</v>
      </c>
      <c r="D170" s="86" t="s">
        <v>173</v>
      </c>
      <c r="E170" s="68" t="n">
        <v>2</v>
      </c>
      <c r="F170" s="79" t="s">
        <v>14</v>
      </c>
      <c r="G170" s="152"/>
      <c r="H170" s="55"/>
      <c r="I170" s="55"/>
      <c r="J170" s="153"/>
      <c r="K170" s="31" t="n">
        <f aca="false">I170</f>
        <v>0</v>
      </c>
    </row>
    <row r="171" s="121" customFormat="true" ht="19.5" hidden="true" customHeight="true" outlineLevel="0" collapsed="false">
      <c r="A171" s="78" t="n">
        <v>48</v>
      </c>
      <c r="B171" s="105" t="s">
        <v>300</v>
      </c>
      <c r="C171" s="106" t="s">
        <v>301</v>
      </c>
      <c r="D171" s="78" t="s">
        <v>48</v>
      </c>
      <c r="E171" s="79" t="s">
        <v>14</v>
      </c>
      <c r="F171" s="79" t="n">
        <f aca="false">E172</f>
        <v>1</v>
      </c>
      <c r="G171" s="152"/>
      <c r="H171" s="55"/>
      <c r="I171" s="55"/>
      <c r="J171" s="153"/>
      <c r="K171" s="31" t="n">
        <f aca="false">I171</f>
        <v>0</v>
      </c>
    </row>
    <row r="172" s="121" customFormat="true" ht="54" hidden="true" customHeight="true" outlineLevel="0" collapsed="false">
      <c r="A172" s="78"/>
      <c r="B172" s="123"/>
      <c r="C172" s="107" t="s">
        <v>302</v>
      </c>
      <c r="D172" s="86" t="s">
        <v>173</v>
      </c>
      <c r="E172" s="68" t="n">
        <v>1</v>
      </c>
      <c r="F172" s="79" t="s">
        <v>14</v>
      </c>
      <c r="G172" s="152"/>
      <c r="H172" s="55"/>
      <c r="I172" s="55"/>
      <c r="J172" s="153"/>
      <c r="K172" s="31" t="n">
        <f aca="false">I172</f>
        <v>0</v>
      </c>
    </row>
    <row r="173" s="121" customFormat="true" ht="18.75" hidden="false" customHeight="true" outlineLevel="0" collapsed="false">
      <c r="A173" s="22" t="s">
        <v>14</v>
      </c>
      <c r="B173" s="22" t="s">
        <v>303</v>
      </c>
      <c r="C173" s="23" t="s">
        <v>304</v>
      </c>
      <c r="D173" s="23"/>
      <c r="E173" s="23"/>
      <c r="F173" s="23"/>
      <c r="G173" s="23"/>
      <c r="H173" s="23"/>
      <c r="I173" s="23"/>
      <c r="J173" s="153"/>
      <c r="K173" s="31" t="n">
        <f aca="false">I173</f>
        <v>0</v>
      </c>
    </row>
    <row r="174" s="121" customFormat="true" ht="15.75" hidden="false" customHeight="true" outlineLevel="0" collapsed="false">
      <c r="A174" s="78" t="n">
        <v>39</v>
      </c>
      <c r="B174" s="105" t="s">
        <v>305</v>
      </c>
      <c r="C174" s="106" t="s">
        <v>306</v>
      </c>
      <c r="D174" s="78" t="s">
        <v>91</v>
      </c>
      <c r="E174" s="79" t="s">
        <v>14</v>
      </c>
      <c r="F174" s="79" t="n">
        <f aca="false">E175</f>
        <v>25</v>
      </c>
      <c r="G174" s="152"/>
      <c r="H174" s="30"/>
      <c r="I174" s="30"/>
      <c r="J174" s="153"/>
      <c r="K174" s="31" t="n">
        <f aca="false">I174</f>
        <v>0</v>
      </c>
    </row>
    <row r="175" s="121" customFormat="true" ht="45" hidden="true" customHeight="true" outlineLevel="0" collapsed="false">
      <c r="A175" s="78"/>
      <c r="B175" s="123"/>
      <c r="C175" s="107" t="s">
        <v>307</v>
      </c>
      <c r="D175" s="86" t="s">
        <v>91</v>
      </c>
      <c r="E175" s="68" t="n">
        <v>25</v>
      </c>
      <c r="F175" s="79" t="s">
        <v>14</v>
      </c>
      <c r="G175" s="152"/>
      <c r="H175" s="55"/>
      <c r="I175" s="55"/>
      <c r="J175" s="153"/>
      <c r="K175" s="31" t="n">
        <f aca="false">I175</f>
        <v>0</v>
      </c>
    </row>
    <row r="176" s="121" customFormat="true" ht="18.75" hidden="false" customHeight="true" outlineLevel="0" collapsed="false">
      <c r="A176" s="34" t="s">
        <v>308</v>
      </c>
      <c r="B176" s="34"/>
      <c r="C176" s="34"/>
      <c r="D176" s="34"/>
      <c r="E176" s="34"/>
      <c r="F176" s="34"/>
      <c r="G176" s="34"/>
      <c r="H176" s="34"/>
      <c r="I176" s="35"/>
      <c r="J176" s="153"/>
      <c r="K176" s="31"/>
    </row>
    <row r="177" s="121" customFormat="true" ht="29.25" hidden="false" customHeight="true" outlineLevel="0" collapsed="false">
      <c r="A177" s="10" t="s">
        <v>309</v>
      </c>
      <c r="B177" s="10" t="s">
        <v>310</v>
      </c>
      <c r="C177" s="75" t="s">
        <v>311</v>
      </c>
      <c r="D177" s="75"/>
      <c r="E177" s="75"/>
      <c r="F177" s="75"/>
      <c r="G177" s="75"/>
      <c r="H177" s="75"/>
      <c r="I177" s="75"/>
      <c r="J177" s="153"/>
      <c r="K177" s="31" t="n">
        <f aca="false">I177</f>
        <v>0</v>
      </c>
    </row>
    <row r="178" s="121" customFormat="true" ht="18" hidden="false" customHeight="true" outlineLevel="0" collapsed="false">
      <c r="A178" s="22" t="s">
        <v>14</v>
      </c>
      <c r="B178" s="22" t="s">
        <v>312</v>
      </c>
      <c r="C178" s="23" t="s">
        <v>313</v>
      </c>
      <c r="D178" s="23"/>
      <c r="E178" s="23"/>
      <c r="F178" s="23"/>
      <c r="G178" s="23"/>
      <c r="H178" s="23"/>
      <c r="I178" s="23"/>
      <c r="J178" s="153"/>
      <c r="K178" s="31" t="n">
        <f aca="false">I178</f>
        <v>0</v>
      </c>
    </row>
    <row r="179" s="121" customFormat="true" ht="27.75" hidden="false" customHeight="true" outlineLevel="0" collapsed="false">
      <c r="A179" s="78" t="n">
        <v>40</v>
      </c>
      <c r="B179" s="105" t="s">
        <v>314</v>
      </c>
      <c r="C179" s="106" t="s">
        <v>315</v>
      </c>
      <c r="D179" s="78" t="s">
        <v>91</v>
      </c>
      <c r="E179" s="79" t="s">
        <v>14</v>
      </c>
      <c r="F179" s="79" t="n">
        <f aca="false">SUM(E180:E180)</f>
        <v>322.5</v>
      </c>
      <c r="G179" s="152"/>
      <c r="H179" s="30"/>
      <c r="I179" s="30"/>
      <c r="J179" s="153"/>
      <c r="K179" s="31" t="n">
        <f aca="false">I179</f>
        <v>0</v>
      </c>
    </row>
    <row r="180" s="121" customFormat="true" ht="55.5" hidden="true" customHeight="true" outlineLevel="0" collapsed="false">
      <c r="A180" s="78"/>
      <c r="B180" s="123"/>
      <c r="C180" s="107" t="s">
        <v>316</v>
      </c>
      <c r="D180" s="86" t="s">
        <v>91</v>
      </c>
      <c r="E180" s="68" t="n">
        <v>322.5</v>
      </c>
      <c r="F180" s="79" t="s">
        <v>14</v>
      </c>
      <c r="G180" s="152"/>
      <c r="H180" s="55"/>
      <c r="I180" s="55"/>
      <c r="J180" s="153"/>
      <c r="K180" s="31" t="n">
        <f aca="false">I180</f>
        <v>0</v>
      </c>
    </row>
    <row r="181" s="65" customFormat="true" ht="18" hidden="false" customHeight="true" outlineLevel="0" collapsed="false">
      <c r="A181" s="22" t="s">
        <v>14</v>
      </c>
      <c r="B181" s="22" t="s">
        <v>317</v>
      </c>
      <c r="C181" s="23" t="s">
        <v>318</v>
      </c>
      <c r="D181" s="23"/>
      <c r="E181" s="23"/>
      <c r="F181" s="23"/>
      <c r="G181" s="23"/>
      <c r="H181" s="23"/>
      <c r="I181" s="23"/>
      <c r="J181" s="153"/>
      <c r="K181" s="31" t="n">
        <f aca="false">I181</f>
        <v>0</v>
      </c>
    </row>
    <row r="182" s="65" customFormat="true" ht="18" hidden="false" customHeight="true" outlineLevel="0" collapsed="false">
      <c r="A182" s="78" t="n">
        <v>41</v>
      </c>
      <c r="B182" s="105" t="s">
        <v>319</v>
      </c>
      <c r="C182" s="106" t="s">
        <v>320</v>
      </c>
      <c r="D182" s="78" t="s">
        <v>52</v>
      </c>
      <c r="E182" s="79" t="s">
        <v>14</v>
      </c>
      <c r="F182" s="79" t="n">
        <f aca="false">E183</f>
        <v>565</v>
      </c>
      <c r="G182" s="151"/>
      <c r="H182" s="30"/>
      <c r="I182" s="30"/>
      <c r="J182" s="153"/>
      <c r="K182" s="31" t="n">
        <f aca="false">I182</f>
        <v>0</v>
      </c>
      <c r="L182" s="154"/>
    </row>
    <row r="183" s="157" customFormat="true" ht="85.5" hidden="true" customHeight="true" outlineLevel="0" collapsed="false">
      <c r="A183" s="78"/>
      <c r="B183" s="155"/>
      <c r="C183" s="107" t="s">
        <v>321</v>
      </c>
      <c r="D183" s="86" t="s">
        <v>59</v>
      </c>
      <c r="E183" s="68" t="n">
        <v>565</v>
      </c>
      <c r="F183" s="79" t="s">
        <v>14</v>
      </c>
      <c r="G183" s="156"/>
      <c r="H183" s="30"/>
      <c r="I183" s="30"/>
      <c r="J183" s="153"/>
      <c r="K183" s="31" t="n">
        <f aca="false">I183</f>
        <v>0</v>
      </c>
    </row>
    <row r="184" s="65" customFormat="true" ht="29.25" hidden="false" customHeight="true" outlineLevel="0" collapsed="false">
      <c r="A184" s="78" t="n">
        <v>42</v>
      </c>
      <c r="B184" s="105" t="s">
        <v>322</v>
      </c>
      <c r="C184" s="106" t="s">
        <v>323</v>
      </c>
      <c r="D184" s="78" t="s">
        <v>52</v>
      </c>
      <c r="E184" s="79" t="s">
        <v>14</v>
      </c>
      <c r="F184" s="79" t="n">
        <f aca="false">E185</f>
        <v>105.2</v>
      </c>
      <c r="G184" s="151"/>
      <c r="H184" s="30"/>
      <c r="I184" s="30"/>
      <c r="J184" s="153"/>
      <c r="K184" s="31" t="n">
        <f aca="false">I184</f>
        <v>0</v>
      </c>
    </row>
    <row r="185" s="65" customFormat="true" ht="57" hidden="true" customHeight="true" outlineLevel="0" collapsed="false">
      <c r="A185" s="78"/>
      <c r="B185" s="155"/>
      <c r="C185" s="107" t="s">
        <v>324</v>
      </c>
      <c r="D185" s="86" t="s">
        <v>59</v>
      </c>
      <c r="E185" s="68" t="n">
        <v>105.2</v>
      </c>
      <c r="F185" s="79" t="s">
        <v>14</v>
      </c>
      <c r="G185" s="151"/>
      <c r="H185" s="119"/>
      <c r="I185" s="119"/>
      <c r="J185" s="69"/>
      <c r="K185" s="31" t="n">
        <f aca="false">I185</f>
        <v>0</v>
      </c>
    </row>
    <row r="186" s="65" customFormat="true" ht="18" hidden="false" customHeight="true" outlineLevel="0" collapsed="false">
      <c r="A186" s="22" t="s">
        <v>14</v>
      </c>
      <c r="B186" s="22" t="s">
        <v>325</v>
      </c>
      <c r="C186" s="23" t="s">
        <v>326</v>
      </c>
      <c r="D186" s="23"/>
      <c r="E186" s="23"/>
      <c r="F186" s="23"/>
      <c r="G186" s="23"/>
      <c r="H186" s="23"/>
      <c r="I186" s="23"/>
      <c r="J186" s="69"/>
      <c r="K186" s="31" t="n">
        <f aca="false">I186</f>
        <v>0</v>
      </c>
    </row>
    <row r="187" s="65" customFormat="true" ht="17.25" hidden="false" customHeight="true" outlineLevel="0" collapsed="false">
      <c r="A187" s="78" t="n">
        <v>43</v>
      </c>
      <c r="B187" s="105" t="s">
        <v>327</v>
      </c>
      <c r="C187" s="106" t="s">
        <v>328</v>
      </c>
      <c r="D187" s="78" t="s">
        <v>91</v>
      </c>
      <c r="E187" s="79" t="s">
        <v>14</v>
      </c>
      <c r="F187" s="79" t="n">
        <f aca="false">E188</f>
        <v>311</v>
      </c>
      <c r="G187" s="151"/>
      <c r="H187" s="30"/>
      <c r="I187" s="30"/>
      <c r="J187" s="69"/>
      <c r="K187" s="31" t="n">
        <f aca="false">I187</f>
        <v>0</v>
      </c>
    </row>
    <row r="188" s="121" customFormat="true" ht="79.5" hidden="true" customHeight="true" outlineLevel="0" collapsed="false">
      <c r="A188" s="78"/>
      <c r="B188" s="155"/>
      <c r="C188" s="107" t="s">
        <v>329</v>
      </c>
      <c r="D188" s="86" t="s">
        <v>91</v>
      </c>
      <c r="E188" s="68" t="n">
        <v>311</v>
      </c>
      <c r="F188" s="68" t="s">
        <v>14</v>
      </c>
      <c r="G188" s="149"/>
      <c r="H188" s="55" t="n">
        <v>78.42</v>
      </c>
      <c r="I188" s="55" t="n">
        <f aca="false">H188*F184</f>
        <v>8249.78</v>
      </c>
      <c r="J188" s="157"/>
      <c r="K188" s="65"/>
    </row>
    <row r="189" s="121" customFormat="true" ht="27" hidden="true" customHeight="true" outlineLevel="0" collapsed="false">
      <c r="A189" s="10" t="s">
        <v>330</v>
      </c>
      <c r="B189" s="10" t="s">
        <v>331</v>
      </c>
      <c r="C189" s="20" t="s">
        <v>332</v>
      </c>
      <c r="D189" s="20"/>
      <c r="E189" s="20"/>
      <c r="F189" s="20"/>
      <c r="G189" s="149"/>
      <c r="H189" s="55"/>
      <c r="I189" s="55"/>
      <c r="J189" s="157"/>
      <c r="K189" s="65"/>
    </row>
    <row r="190" s="121" customFormat="true" ht="21" hidden="true" customHeight="true" outlineLevel="0" collapsed="false">
      <c r="A190" s="22" t="s">
        <v>14</v>
      </c>
      <c r="B190" s="22" t="s">
        <v>333</v>
      </c>
      <c r="C190" s="23" t="s">
        <v>334</v>
      </c>
      <c r="D190" s="23"/>
      <c r="E190" s="23"/>
      <c r="F190" s="23"/>
      <c r="G190" s="149"/>
      <c r="H190" s="55"/>
      <c r="I190" s="55"/>
      <c r="J190" s="157"/>
      <c r="K190" s="65"/>
    </row>
    <row r="191" s="121" customFormat="true" ht="18" hidden="true" customHeight="true" outlineLevel="0" collapsed="false">
      <c r="A191" s="158" t="n">
        <v>54</v>
      </c>
      <c r="B191" s="159" t="s">
        <v>335</v>
      </c>
      <c r="C191" s="160" t="s">
        <v>336</v>
      </c>
      <c r="D191" s="78" t="s">
        <v>173</v>
      </c>
      <c r="E191" s="79" t="s">
        <v>14</v>
      </c>
      <c r="F191" s="79" t="n">
        <f aca="false">E192</f>
        <v>26</v>
      </c>
      <c r="G191" s="149"/>
      <c r="H191" s="55"/>
      <c r="I191" s="55"/>
      <c r="J191" s="157"/>
      <c r="K191" s="65"/>
    </row>
    <row r="192" s="121" customFormat="true" ht="40.5" hidden="true" customHeight="true" outlineLevel="0" collapsed="false">
      <c r="A192" s="161"/>
      <c r="B192" s="161"/>
      <c r="C192" s="107" t="s">
        <v>337</v>
      </c>
      <c r="D192" s="161" t="s">
        <v>173</v>
      </c>
      <c r="E192" s="162" t="n">
        <v>26</v>
      </c>
      <c r="F192" s="51" t="s">
        <v>14</v>
      </c>
      <c r="G192" s="149"/>
      <c r="H192" s="55"/>
      <c r="I192" s="55"/>
      <c r="J192" s="157"/>
      <c r="K192" s="65"/>
    </row>
    <row r="193" s="33" customFormat="true" ht="26.4" hidden="true" customHeight="true" outlineLevel="0" collapsed="false">
      <c r="A193" s="10" t="s">
        <v>338</v>
      </c>
      <c r="B193" s="10" t="s">
        <v>339</v>
      </c>
      <c r="C193" s="20" t="s">
        <v>340</v>
      </c>
      <c r="D193" s="20"/>
      <c r="E193" s="20"/>
      <c r="F193" s="20"/>
      <c r="G193" s="163"/>
      <c r="H193" s="164"/>
      <c r="I193" s="164"/>
    </row>
    <row r="194" s="33" customFormat="true" ht="15.75" hidden="true" customHeight="true" outlineLevel="0" collapsed="false">
      <c r="A194" s="22" t="s">
        <v>14</v>
      </c>
      <c r="B194" s="22" t="s">
        <v>341</v>
      </c>
      <c r="C194" s="23" t="s">
        <v>342</v>
      </c>
      <c r="D194" s="23"/>
      <c r="E194" s="23"/>
      <c r="F194" s="23"/>
      <c r="G194" s="163"/>
      <c r="H194" s="164"/>
      <c r="I194" s="164"/>
    </row>
    <row r="195" s="33" customFormat="true" ht="26.25" hidden="true" customHeight="true" outlineLevel="0" collapsed="false">
      <c r="A195" s="158" t="n">
        <v>55</v>
      </c>
      <c r="B195" s="159" t="s">
        <v>343</v>
      </c>
      <c r="C195" s="160" t="s">
        <v>344</v>
      </c>
      <c r="D195" s="78" t="s">
        <v>121</v>
      </c>
      <c r="E195" s="79" t="s">
        <v>14</v>
      </c>
      <c r="F195" s="79" t="n">
        <f aca="false">E196</f>
        <v>21</v>
      </c>
      <c r="G195" s="163"/>
      <c r="H195" s="164"/>
      <c r="I195" s="164"/>
    </row>
    <row r="196" customFormat="false" ht="66" hidden="true" customHeight="false" outlineLevel="0" collapsed="false">
      <c r="A196" s="161"/>
      <c r="B196" s="161"/>
      <c r="C196" s="107" t="s">
        <v>345</v>
      </c>
      <c r="D196" s="161" t="s">
        <v>346</v>
      </c>
      <c r="E196" s="162" t="n">
        <v>21</v>
      </c>
      <c r="F196" s="51" t="s">
        <v>14</v>
      </c>
      <c r="G196" s="165"/>
      <c r="H196" s="166"/>
      <c r="I196" s="166"/>
    </row>
    <row r="197" customFormat="false" ht="15.6" hidden="false" customHeight="true" outlineLevel="0" collapsed="false">
      <c r="A197" s="34" t="s">
        <v>347</v>
      </c>
      <c r="B197" s="34"/>
      <c r="C197" s="34"/>
      <c r="D197" s="34"/>
      <c r="E197" s="34"/>
      <c r="F197" s="34"/>
      <c r="G197" s="34"/>
      <c r="H197" s="34"/>
      <c r="I197" s="167"/>
      <c r="K197" s="168"/>
    </row>
    <row r="198" customFormat="false" ht="15.6" hidden="false" customHeight="true" outlineLevel="0" collapsed="false">
      <c r="A198" s="169" t="s">
        <v>348</v>
      </c>
      <c r="B198" s="169"/>
      <c r="C198" s="169"/>
      <c r="D198" s="169"/>
      <c r="E198" s="169"/>
      <c r="F198" s="169"/>
      <c r="G198" s="169"/>
      <c r="H198" s="169"/>
      <c r="I198" s="170"/>
    </row>
    <row r="199" customFormat="false" ht="20.25" hidden="false" customHeight="true" outlineLevel="0" collapsed="false">
      <c r="A199" s="169" t="s">
        <v>349</v>
      </c>
      <c r="B199" s="169"/>
      <c r="C199" s="169"/>
      <c r="D199" s="169"/>
      <c r="E199" s="169"/>
      <c r="F199" s="169"/>
      <c r="G199" s="169"/>
      <c r="H199" s="169"/>
      <c r="I199" s="170"/>
    </row>
    <row r="200" customFormat="false" ht="15.6" hidden="false" customHeight="false" outlineLevel="0" collapsed="false">
      <c r="A200" s="171" t="s">
        <v>350</v>
      </c>
      <c r="B200" s="171"/>
      <c r="C200" s="171"/>
      <c r="D200" s="171"/>
      <c r="E200" s="171"/>
      <c r="F200" s="171"/>
      <c r="G200" s="171"/>
      <c r="H200" s="171"/>
      <c r="I200" s="172"/>
    </row>
    <row r="201" customFormat="false" ht="15.6" hidden="false" customHeight="false" outlineLevel="0" collapsed="false">
      <c r="A201" s="171" t="s">
        <v>351</v>
      </c>
      <c r="B201" s="171"/>
      <c r="C201" s="171"/>
      <c r="D201" s="171"/>
      <c r="E201" s="171"/>
      <c r="F201" s="171"/>
      <c r="G201" s="171"/>
      <c r="H201" s="171"/>
      <c r="I201" s="172"/>
    </row>
    <row r="202" customFormat="false" ht="15.6" hidden="false" customHeight="false" outlineLevel="0" collapsed="false">
      <c r="A202" s="171" t="s">
        <v>352</v>
      </c>
      <c r="B202" s="171"/>
      <c r="C202" s="171"/>
      <c r="D202" s="171"/>
      <c r="E202" s="171"/>
      <c r="F202" s="171"/>
      <c r="G202" s="171"/>
      <c r="H202" s="171"/>
      <c r="I202" s="172"/>
    </row>
    <row r="203" customFormat="false" ht="13.2" hidden="false" customHeight="false" outlineLevel="0" collapsed="false">
      <c r="F203" s="173"/>
    </row>
    <row r="204" customFormat="false" ht="13.2" hidden="false" customHeight="false" outlineLevel="0" collapsed="false">
      <c r="F204" s="173"/>
    </row>
    <row r="205" customFormat="false" ht="13.2" hidden="false" customHeight="false" outlineLevel="0" collapsed="false">
      <c r="F205" s="173"/>
    </row>
    <row r="206" customFormat="false" ht="13.2" hidden="false" customHeight="false" outlineLevel="0" collapsed="false">
      <c r="F206" s="173"/>
    </row>
    <row r="207" customFormat="false" ht="13.2" hidden="false" customHeight="false" outlineLevel="0" collapsed="false">
      <c r="F207" s="173"/>
    </row>
    <row r="208" customFormat="false" ht="13.2" hidden="false" customHeight="false" outlineLevel="0" collapsed="false">
      <c r="F208" s="173"/>
    </row>
    <row r="209" customFormat="false" ht="13.2" hidden="false" customHeight="false" outlineLevel="0" collapsed="false">
      <c r="F209" s="173"/>
    </row>
    <row r="210" customFormat="false" ht="13.2" hidden="false" customHeight="false" outlineLevel="0" collapsed="false">
      <c r="F210" s="173"/>
    </row>
    <row r="211" customFormat="false" ht="13.2" hidden="false" customHeight="false" outlineLevel="0" collapsed="false">
      <c r="F211" s="173"/>
    </row>
    <row r="212" customFormat="false" ht="13.2" hidden="false" customHeight="false" outlineLevel="0" collapsed="false">
      <c r="F212" s="173"/>
    </row>
    <row r="213" customFormat="false" ht="13.2" hidden="false" customHeight="false" outlineLevel="0" collapsed="false">
      <c r="F213" s="173"/>
    </row>
    <row r="214" customFormat="false" ht="13.2" hidden="false" customHeight="false" outlineLevel="0" collapsed="false">
      <c r="F214" s="173"/>
    </row>
    <row r="215" customFormat="false" ht="13.2" hidden="false" customHeight="false" outlineLevel="0" collapsed="false">
      <c r="F215" s="173"/>
    </row>
    <row r="216" customFormat="false" ht="13.2" hidden="false" customHeight="false" outlineLevel="0" collapsed="false">
      <c r="F216" s="173"/>
    </row>
    <row r="217" customFormat="false" ht="13.2" hidden="false" customHeight="false" outlineLevel="0" collapsed="false">
      <c r="F217" s="173"/>
    </row>
    <row r="218" customFormat="false" ht="13.2" hidden="false" customHeight="false" outlineLevel="0" collapsed="false">
      <c r="F218" s="173"/>
    </row>
    <row r="219" customFormat="false" ht="13.2" hidden="false" customHeight="false" outlineLevel="0" collapsed="false">
      <c r="F219" s="173"/>
    </row>
    <row r="220" customFormat="false" ht="13.2" hidden="false" customHeight="false" outlineLevel="0" collapsed="false">
      <c r="F220" s="173"/>
    </row>
    <row r="221" customFormat="false" ht="13.2" hidden="false" customHeight="false" outlineLevel="0" collapsed="false">
      <c r="F221" s="173"/>
    </row>
    <row r="222" customFormat="false" ht="13.2" hidden="false" customHeight="false" outlineLevel="0" collapsed="false">
      <c r="F222" s="173"/>
    </row>
    <row r="223" customFormat="false" ht="13.2" hidden="false" customHeight="false" outlineLevel="0" collapsed="false">
      <c r="F223" s="173"/>
    </row>
    <row r="224" customFormat="false" ht="13.2" hidden="false" customHeight="false" outlineLevel="0" collapsed="false">
      <c r="F224" s="173"/>
    </row>
    <row r="225" customFormat="false" ht="13.2" hidden="false" customHeight="false" outlineLevel="0" collapsed="false">
      <c r="F225" s="173"/>
    </row>
    <row r="226" customFormat="false" ht="13.2" hidden="false" customHeight="false" outlineLevel="0" collapsed="false">
      <c r="F226" s="173"/>
    </row>
  </sheetData>
  <autoFilter ref="A3:F188"/>
  <mergeCells count="65">
    <mergeCell ref="A1:I1"/>
    <mergeCell ref="A2:I2"/>
    <mergeCell ref="B4:I4"/>
    <mergeCell ref="C5:F5"/>
    <mergeCell ref="H5:I5"/>
    <mergeCell ref="C6:F6"/>
    <mergeCell ref="A14:H14"/>
    <mergeCell ref="B15:F15"/>
    <mergeCell ref="H15:I15"/>
    <mergeCell ref="C16:F16"/>
    <mergeCell ref="H16:I16"/>
    <mergeCell ref="C17:F17"/>
    <mergeCell ref="H17:I17"/>
    <mergeCell ref="C20:I20"/>
    <mergeCell ref="C25:I25"/>
    <mergeCell ref="C30:I30"/>
    <mergeCell ref="A62:H62"/>
    <mergeCell ref="C63:I63"/>
    <mergeCell ref="C64:I64"/>
    <mergeCell ref="C69:I69"/>
    <mergeCell ref="A74:H74"/>
    <mergeCell ref="C75:I75"/>
    <mergeCell ref="C76:I76"/>
    <mergeCell ref="C86:I86"/>
    <mergeCell ref="A99:H99"/>
    <mergeCell ref="C100:I100"/>
    <mergeCell ref="C101:I101"/>
    <mergeCell ref="C104:I104"/>
    <mergeCell ref="C107:F107"/>
    <mergeCell ref="H110:I110"/>
    <mergeCell ref="C116:I116"/>
    <mergeCell ref="C121:I121"/>
    <mergeCell ref="H126:I126"/>
    <mergeCell ref="C128:I128"/>
    <mergeCell ref="A131:H131"/>
    <mergeCell ref="C132:I132"/>
    <mergeCell ref="C133:I133"/>
    <mergeCell ref="C136:F136"/>
    <mergeCell ref="C139:I139"/>
    <mergeCell ref="C144:I144"/>
    <mergeCell ref="C148:F148"/>
    <mergeCell ref="A151:H151"/>
    <mergeCell ref="C152:I152"/>
    <mergeCell ref="C153:I153"/>
    <mergeCell ref="A159:H159"/>
    <mergeCell ref="C160:I160"/>
    <mergeCell ref="C161:I161"/>
    <mergeCell ref="C166:F166"/>
    <mergeCell ref="C173:I173"/>
    <mergeCell ref="A176:H176"/>
    <mergeCell ref="C177:I177"/>
    <mergeCell ref="C178:I178"/>
    <mergeCell ref="C181:I181"/>
    <mergeCell ref="H185:I185"/>
    <mergeCell ref="C186:I186"/>
    <mergeCell ref="C189:F189"/>
    <mergeCell ref="C190:F190"/>
    <mergeCell ref="C193:F193"/>
    <mergeCell ref="C194:F194"/>
    <mergeCell ref="A197:H197"/>
    <mergeCell ref="A198:H198"/>
    <mergeCell ref="A199:H199"/>
    <mergeCell ref="A200:H200"/>
    <mergeCell ref="A201:H201"/>
    <mergeCell ref="A202:H202"/>
  </mergeCells>
  <printOptions headings="false" gridLines="false" gridLinesSet="true" horizontalCentered="true" verticalCentered="false"/>
  <pageMargins left="0.472222222222222" right="0.275694444444444" top="0.39375"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V26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2" width="15.55"/>
    <col collapsed="false" customWidth="true" hidden="false" outlineLevel="0" max="3" min="3" style="3" width="65.66"/>
    <col collapsed="false" customWidth="true" hidden="false" outlineLevel="0" max="4" min="4" style="4" width="10.43"/>
    <col collapsed="false" customWidth="true" hidden="true" outlineLevel="0" max="5" min="5" style="5" width="9.66"/>
    <col collapsed="false" customWidth="true" hidden="false" outlineLevel="0" max="6" min="6" style="6" width="12.99"/>
    <col collapsed="false" customWidth="true" hidden="true" outlineLevel="0" max="7" min="7" style="2" width="6.1"/>
    <col collapsed="false" customWidth="true" hidden="false" outlineLevel="0" max="8" min="8" style="2" width="12.1"/>
    <col collapsed="false" customWidth="true" hidden="false" outlineLevel="0" max="9" min="9" style="2" width="12.99"/>
    <col collapsed="false" customWidth="true" hidden="false" outlineLevel="0" max="10" min="10" style="2" width="15.32"/>
    <col collapsed="false" customWidth="true" hidden="false" outlineLevel="0" max="11" min="11" style="2" width="9.99"/>
    <col collapsed="false" customWidth="false" hidden="false" outlineLevel="0" max="257" min="12" style="2" width="9.1"/>
  </cols>
  <sheetData>
    <row r="1" s="9" customFormat="true" ht="31.5" hidden="false" customHeight="true" outlineLevel="0" collapsed="false">
      <c r="A1" s="174" t="s">
        <v>353</v>
      </c>
      <c r="B1" s="174"/>
      <c r="C1" s="174"/>
      <c r="D1" s="174"/>
      <c r="E1" s="174"/>
      <c r="F1" s="174"/>
      <c r="G1" s="174"/>
      <c r="H1" s="174"/>
      <c r="I1" s="174"/>
    </row>
    <row r="2" s="9" customFormat="true" ht="35.25" hidden="false" customHeight="true" outlineLevel="0" collapsed="false">
      <c r="A2" s="175" t="e">
        <f aca="false">#REF!</f>
        <v>#REF!</v>
      </c>
      <c r="B2" s="175"/>
      <c r="C2" s="175"/>
      <c r="D2" s="175"/>
      <c r="E2" s="175"/>
      <c r="F2" s="175"/>
      <c r="G2" s="175"/>
      <c r="H2" s="175"/>
      <c r="I2" s="175"/>
      <c r="J2" s="11"/>
      <c r="K2" s="11"/>
    </row>
    <row r="3" customFormat="false" ht="45" hidden="false" customHeight="true" outlineLevel="0" collapsed="false">
      <c r="A3" s="176" t="s">
        <v>2</v>
      </c>
      <c r="B3" s="177" t="s">
        <v>3</v>
      </c>
      <c r="C3" s="178" t="s">
        <v>354</v>
      </c>
      <c r="D3" s="178" t="s">
        <v>5</v>
      </c>
      <c r="E3" s="179" t="s">
        <v>6</v>
      </c>
      <c r="F3" s="180" t="s">
        <v>6</v>
      </c>
      <c r="G3" s="181"/>
      <c r="H3" s="179" t="s">
        <v>7</v>
      </c>
      <c r="I3" s="182" t="s">
        <v>355</v>
      </c>
      <c r="J3" s="17"/>
    </row>
    <row r="4" customFormat="false" ht="19.5" hidden="false" customHeight="true" outlineLevel="0" collapsed="false">
      <c r="A4" s="183" t="s">
        <v>9</v>
      </c>
      <c r="B4" s="184" t="s">
        <v>10</v>
      </c>
      <c r="C4" s="184"/>
      <c r="D4" s="184"/>
      <c r="E4" s="184"/>
      <c r="F4" s="184"/>
      <c r="G4" s="184"/>
      <c r="H4" s="184"/>
      <c r="I4" s="184"/>
      <c r="J4" s="17"/>
    </row>
    <row r="5" customFormat="false" ht="26.25" hidden="false" customHeight="true" outlineLevel="0" collapsed="false">
      <c r="A5" s="185" t="s">
        <v>11</v>
      </c>
      <c r="B5" s="186" t="s">
        <v>12</v>
      </c>
      <c r="C5" s="187" t="s">
        <v>13</v>
      </c>
      <c r="D5" s="187"/>
      <c r="E5" s="187"/>
      <c r="F5" s="187"/>
      <c r="G5" s="187"/>
      <c r="H5" s="187"/>
      <c r="I5" s="187"/>
      <c r="J5" s="17"/>
    </row>
    <row r="6" customFormat="false" ht="18.75" hidden="false" customHeight="true" outlineLevel="0" collapsed="false">
      <c r="A6" s="188" t="s">
        <v>14</v>
      </c>
      <c r="B6" s="22" t="s">
        <v>15</v>
      </c>
      <c r="C6" s="189" t="s">
        <v>16</v>
      </c>
      <c r="D6" s="189"/>
      <c r="E6" s="189"/>
      <c r="F6" s="189"/>
      <c r="G6" s="189"/>
      <c r="H6" s="189"/>
      <c r="I6" s="189"/>
      <c r="J6" s="17"/>
    </row>
    <row r="7" customFormat="false" ht="18.75" hidden="false" customHeight="true" outlineLevel="0" collapsed="false">
      <c r="A7" s="190" t="s">
        <v>17</v>
      </c>
      <c r="B7" s="13" t="str">
        <f aca="false">B6</f>
        <v>00.00.00</v>
      </c>
      <c r="C7" s="191" t="s">
        <v>356</v>
      </c>
      <c r="D7" s="192" t="s">
        <v>19</v>
      </c>
      <c r="E7" s="193" t="n">
        <v>1</v>
      </c>
      <c r="F7" s="29" t="n">
        <f aca="false">E7</f>
        <v>1</v>
      </c>
      <c r="G7" s="15"/>
      <c r="H7" s="61" t="n">
        <v>2500</v>
      </c>
      <c r="I7" s="194" t="n">
        <f aca="false">H7*F7</f>
        <v>2500</v>
      </c>
      <c r="J7" s="17"/>
    </row>
    <row r="8" customFormat="false" ht="40.5" hidden="false" customHeight="true" outlineLevel="0" collapsed="false">
      <c r="A8" s="190" t="s">
        <v>20</v>
      </c>
      <c r="B8" s="13" t="str">
        <f aca="false">B7</f>
        <v>00.00.00</v>
      </c>
      <c r="C8" s="27" t="s">
        <v>21</v>
      </c>
      <c r="D8" s="28" t="s">
        <v>19</v>
      </c>
      <c r="E8" s="29" t="n">
        <v>1</v>
      </c>
      <c r="F8" s="29" t="n">
        <f aca="false">E8</f>
        <v>1</v>
      </c>
      <c r="G8" s="15"/>
      <c r="H8" s="61" t="n">
        <v>1750</v>
      </c>
      <c r="I8" s="194" t="n">
        <f aca="false">H8*F8</f>
        <v>1750</v>
      </c>
      <c r="J8" s="17"/>
    </row>
    <row r="9" customFormat="false" ht="21.75" hidden="false" customHeight="true" outlineLevel="0" collapsed="false">
      <c r="A9" s="190" t="s">
        <v>22</v>
      </c>
      <c r="B9" s="13" t="str">
        <f aca="false">B8</f>
        <v>00.00.00</v>
      </c>
      <c r="C9" s="27" t="s">
        <v>357</v>
      </c>
      <c r="D9" s="28" t="s">
        <v>19</v>
      </c>
      <c r="E9" s="29" t="n">
        <v>1</v>
      </c>
      <c r="F9" s="29" t="n">
        <f aca="false">E9</f>
        <v>1</v>
      </c>
      <c r="G9" s="15"/>
      <c r="H9" s="61" t="n">
        <v>1200</v>
      </c>
      <c r="I9" s="194" t="n">
        <f aca="false">H9*F9</f>
        <v>1200</v>
      </c>
      <c r="J9" s="17"/>
    </row>
    <row r="10" customFormat="false" ht="38.25" hidden="false" customHeight="true" outlineLevel="0" collapsed="false">
      <c r="A10" s="190" t="s">
        <v>24</v>
      </c>
      <c r="B10" s="13" t="str">
        <f aca="false">B9</f>
        <v>00.00.00</v>
      </c>
      <c r="C10" s="27" t="s">
        <v>358</v>
      </c>
      <c r="D10" s="28" t="s">
        <v>19</v>
      </c>
      <c r="E10" s="29" t="n">
        <v>1</v>
      </c>
      <c r="F10" s="29" t="n">
        <f aca="false">E10</f>
        <v>1</v>
      </c>
      <c r="G10" s="15"/>
      <c r="H10" s="61" t="n">
        <v>500</v>
      </c>
      <c r="I10" s="194" t="n">
        <f aca="false">H10*F10</f>
        <v>500</v>
      </c>
      <c r="J10" s="17"/>
    </row>
    <row r="11" customFormat="false" ht="28.5" hidden="false" customHeight="true" outlineLevel="0" collapsed="false">
      <c r="A11" s="190" t="s">
        <v>359</v>
      </c>
      <c r="B11" s="13" t="str">
        <f aca="false">B10</f>
        <v>00.00.00</v>
      </c>
      <c r="C11" s="27" t="s">
        <v>360</v>
      </c>
      <c r="D11" s="28" t="s">
        <v>19</v>
      </c>
      <c r="E11" s="29" t="n">
        <v>1</v>
      </c>
      <c r="F11" s="29" t="n">
        <f aca="false">E11</f>
        <v>1</v>
      </c>
      <c r="G11" s="15"/>
      <c r="H11" s="61" t="n">
        <v>750</v>
      </c>
      <c r="I11" s="194" t="n">
        <f aca="false">H11*F11</f>
        <v>750</v>
      </c>
      <c r="J11" s="17"/>
    </row>
    <row r="12" customFormat="false" ht="54" hidden="false" customHeight="true" outlineLevel="0" collapsed="false">
      <c r="A12" s="190" t="s">
        <v>26</v>
      </c>
      <c r="B12" s="13" t="str">
        <f aca="false">B11</f>
        <v>00.00.00</v>
      </c>
      <c r="C12" s="27" t="s">
        <v>361</v>
      </c>
      <c r="D12" s="28" t="s">
        <v>19</v>
      </c>
      <c r="E12" s="29" t="n">
        <v>1</v>
      </c>
      <c r="F12" s="29" t="n">
        <f aca="false">E12</f>
        <v>1</v>
      </c>
      <c r="G12" s="15"/>
      <c r="H12" s="61" t="n">
        <v>1500</v>
      </c>
      <c r="I12" s="194" t="n">
        <f aca="false">H12*F12</f>
        <v>1500</v>
      </c>
      <c r="J12" s="17"/>
    </row>
    <row r="13" customFormat="false" ht="29.25" hidden="true" customHeight="true" outlineLevel="0" collapsed="false">
      <c r="A13" s="190" t="s">
        <v>29</v>
      </c>
      <c r="B13" s="13" t="str">
        <f aca="false">B11</f>
        <v>00.00.00</v>
      </c>
      <c r="C13" s="27" t="s">
        <v>30</v>
      </c>
      <c r="D13" s="28" t="s">
        <v>19</v>
      </c>
      <c r="E13" s="29" t="n">
        <v>1</v>
      </c>
      <c r="F13" s="29" t="n">
        <f aca="false">E13</f>
        <v>1</v>
      </c>
      <c r="G13" s="15"/>
      <c r="H13" s="61"/>
      <c r="I13" s="194" t="n">
        <f aca="false">H13*F13</f>
        <v>0</v>
      </c>
      <c r="J13" s="17"/>
    </row>
    <row r="14" customFormat="false" ht="71.25" hidden="false" customHeight="true" outlineLevel="0" collapsed="false">
      <c r="A14" s="190" t="s">
        <v>29</v>
      </c>
      <c r="B14" s="13" t="str">
        <f aca="false">B13</f>
        <v>00.00.00</v>
      </c>
      <c r="C14" s="27" t="s">
        <v>362</v>
      </c>
      <c r="D14" s="28" t="s">
        <v>19</v>
      </c>
      <c r="E14" s="29" t="n">
        <v>1</v>
      </c>
      <c r="F14" s="29" t="n">
        <f aca="false">E14</f>
        <v>1</v>
      </c>
      <c r="G14" s="15"/>
      <c r="H14" s="61" t="n">
        <v>15000</v>
      </c>
      <c r="I14" s="194" t="n">
        <f aca="false">H14*F14</f>
        <v>15000</v>
      </c>
      <c r="J14" s="17"/>
    </row>
    <row r="15" customFormat="false" ht="23.25" hidden="false" customHeight="true" outlineLevel="0" collapsed="false">
      <c r="A15" s="195" t="s">
        <v>32</v>
      </c>
      <c r="B15" s="195"/>
      <c r="C15" s="195"/>
      <c r="D15" s="195"/>
      <c r="E15" s="195"/>
      <c r="F15" s="195"/>
      <c r="G15" s="195"/>
      <c r="H15" s="195"/>
      <c r="I15" s="196" t="n">
        <f aca="false">SUM(I7:I14)</f>
        <v>23200</v>
      </c>
      <c r="J15" s="17"/>
    </row>
    <row r="16" customFormat="false" ht="20.25" hidden="false" customHeight="true" outlineLevel="0" collapsed="false">
      <c r="A16" s="197" t="s">
        <v>33</v>
      </c>
      <c r="B16" s="198" t="s">
        <v>363</v>
      </c>
      <c r="C16" s="198"/>
      <c r="D16" s="198"/>
      <c r="E16" s="198"/>
      <c r="F16" s="198"/>
      <c r="G16" s="198"/>
      <c r="H16" s="198"/>
      <c r="I16" s="198"/>
      <c r="J16" s="17"/>
    </row>
    <row r="17" s="125" customFormat="true" ht="27" hidden="false" customHeight="true" outlineLevel="0" collapsed="false">
      <c r="A17" s="199" t="s">
        <v>35</v>
      </c>
      <c r="B17" s="186" t="s">
        <v>36</v>
      </c>
      <c r="C17" s="200" t="s">
        <v>37</v>
      </c>
      <c r="D17" s="200"/>
      <c r="E17" s="200"/>
      <c r="F17" s="200"/>
      <c r="G17" s="200"/>
      <c r="H17" s="200"/>
      <c r="I17" s="200"/>
    </row>
    <row r="18" customFormat="false" ht="18" hidden="false" customHeight="true" outlineLevel="0" collapsed="false">
      <c r="A18" s="188" t="s">
        <v>14</v>
      </c>
      <c r="B18" s="41" t="s">
        <v>38</v>
      </c>
      <c r="C18" s="189" t="s">
        <v>39</v>
      </c>
      <c r="D18" s="189"/>
      <c r="E18" s="189"/>
      <c r="F18" s="189"/>
      <c r="G18" s="189"/>
      <c r="H18" s="189"/>
      <c r="I18" s="189"/>
      <c r="J18" s="17"/>
    </row>
    <row r="19" s="47" customFormat="true" ht="18.75" hidden="false" customHeight="true" outlineLevel="0" collapsed="false">
      <c r="A19" s="190" t="n">
        <v>2</v>
      </c>
      <c r="B19" s="13" t="s">
        <v>364</v>
      </c>
      <c r="C19" s="201" t="s">
        <v>365</v>
      </c>
      <c r="D19" s="12" t="s">
        <v>42</v>
      </c>
      <c r="E19" s="44" t="s">
        <v>14</v>
      </c>
      <c r="F19" s="44" t="n">
        <f aca="false">SUM(E20:E20)</f>
        <v>1.12</v>
      </c>
      <c r="G19" s="45"/>
      <c r="H19" s="52" t="n">
        <v>3500</v>
      </c>
      <c r="I19" s="202" t="n">
        <f aca="false">H19*F19</f>
        <v>3920</v>
      </c>
      <c r="J19" s="46"/>
      <c r="K19" s="47" t="s">
        <v>366</v>
      </c>
    </row>
    <row r="20" customFormat="false" ht="79.5" hidden="true" customHeight="true" outlineLevel="0" collapsed="false">
      <c r="A20" s="190"/>
      <c r="B20" s="48"/>
      <c r="C20" s="49" t="s">
        <v>367</v>
      </c>
      <c r="D20" s="50" t="s">
        <v>42</v>
      </c>
      <c r="E20" s="51" t="n">
        <f aca="false">(1118)/1000</f>
        <v>1.12</v>
      </c>
      <c r="F20" s="52" t="s">
        <v>14</v>
      </c>
      <c r="G20" s="15"/>
      <c r="H20" s="203"/>
      <c r="I20" s="204"/>
      <c r="J20" s="17"/>
    </row>
    <row r="21" customFormat="false" ht="17.25" hidden="false" customHeight="true" outlineLevel="0" collapsed="false">
      <c r="A21" s="188" t="s">
        <v>14</v>
      </c>
      <c r="B21" s="41" t="s">
        <v>44</v>
      </c>
      <c r="C21" s="189" t="s">
        <v>368</v>
      </c>
      <c r="D21" s="189"/>
      <c r="E21" s="189"/>
      <c r="F21" s="189"/>
      <c r="G21" s="189"/>
      <c r="H21" s="189"/>
      <c r="I21" s="189"/>
      <c r="J21" s="17"/>
    </row>
    <row r="22" customFormat="false" ht="18" hidden="false" customHeight="true" outlineLevel="0" collapsed="false">
      <c r="A22" s="190" t="n">
        <v>3</v>
      </c>
      <c r="B22" s="13" t="s">
        <v>369</v>
      </c>
      <c r="C22" s="201" t="s">
        <v>370</v>
      </c>
      <c r="D22" s="205" t="s">
        <v>48</v>
      </c>
      <c r="E22" s="206" t="s">
        <v>14</v>
      </c>
      <c r="F22" s="52" t="n">
        <f aca="false">E23</f>
        <v>4</v>
      </c>
      <c r="G22" s="15"/>
      <c r="H22" s="203" t="n">
        <v>56.56</v>
      </c>
      <c r="I22" s="204" t="n">
        <f aca="false">H22*F22</f>
        <v>226.24</v>
      </c>
      <c r="J22" s="17"/>
      <c r="K22" s="2" t="s">
        <v>366</v>
      </c>
    </row>
    <row r="23" customFormat="false" ht="39" hidden="true" customHeight="true" outlineLevel="0" collapsed="false">
      <c r="A23" s="190"/>
      <c r="B23" s="48"/>
      <c r="C23" s="207" t="s">
        <v>371</v>
      </c>
      <c r="D23" s="208" t="s">
        <v>48</v>
      </c>
      <c r="E23" s="209" t="n">
        <v>4</v>
      </c>
      <c r="F23" s="210" t="s">
        <v>14</v>
      </c>
      <c r="G23" s="181"/>
      <c r="H23" s="211"/>
      <c r="I23" s="212"/>
      <c r="J23" s="17"/>
    </row>
    <row r="24" customFormat="false" ht="18" hidden="false" customHeight="true" outlineLevel="0" collapsed="false">
      <c r="A24" s="188" t="s">
        <v>14</v>
      </c>
      <c r="B24" s="22" t="s">
        <v>54</v>
      </c>
      <c r="C24" s="189" t="s">
        <v>55</v>
      </c>
      <c r="D24" s="189"/>
      <c r="E24" s="189"/>
      <c r="F24" s="189"/>
      <c r="G24" s="189"/>
      <c r="H24" s="189"/>
      <c r="I24" s="189"/>
      <c r="J24" s="17"/>
    </row>
    <row r="25" s="47" customFormat="true" ht="28.5" hidden="false" customHeight="true" outlineLevel="0" collapsed="false">
      <c r="A25" s="190" t="n">
        <v>4</v>
      </c>
      <c r="B25" s="13" t="s">
        <v>372</v>
      </c>
      <c r="C25" s="201" t="s">
        <v>57</v>
      </c>
      <c r="D25" s="12" t="s">
        <v>52</v>
      </c>
      <c r="E25" s="44" t="s">
        <v>14</v>
      </c>
      <c r="F25" s="44" t="n">
        <f aca="false">E26</f>
        <v>3453.02</v>
      </c>
      <c r="G25" s="54"/>
      <c r="H25" s="203" t="n">
        <v>4.1</v>
      </c>
      <c r="I25" s="202" t="n">
        <f aca="false">H25*F25</f>
        <v>14157.38</v>
      </c>
      <c r="J25" s="46"/>
      <c r="K25" s="47" t="s">
        <v>366</v>
      </c>
    </row>
    <row r="26" customFormat="false" ht="68.25" hidden="true" customHeight="true" outlineLevel="0" collapsed="false">
      <c r="A26" s="190"/>
      <c r="B26" s="48"/>
      <c r="C26" s="49" t="s">
        <v>373</v>
      </c>
      <c r="D26" s="50" t="s">
        <v>59</v>
      </c>
      <c r="E26" s="51" t="n">
        <f aca="false">'[1]9. Humusowanie'!$F$79</f>
        <v>3453.02</v>
      </c>
      <c r="F26" s="51" t="s">
        <v>14</v>
      </c>
      <c r="G26" s="15"/>
      <c r="H26" s="203"/>
      <c r="I26" s="202" t="e">
        <f aca="false">H26*F26</f>
        <v>#VALUE!</v>
      </c>
      <c r="J26" s="17"/>
    </row>
    <row r="27" customFormat="false" ht="30" hidden="false" customHeight="true" outlineLevel="0" collapsed="false">
      <c r="A27" s="190" t="n">
        <v>5</v>
      </c>
      <c r="B27" s="13" t="s">
        <v>60</v>
      </c>
      <c r="C27" s="43" t="s">
        <v>61</v>
      </c>
      <c r="D27" s="12" t="s">
        <v>52</v>
      </c>
      <c r="E27" s="44" t="s">
        <v>14</v>
      </c>
      <c r="F27" s="44" t="n">
        <f aca="false">E28</f>
        <v>2871.82</v>
      </c>
      <c r="G27" s="15"/>
      <c r="H27" s="203" t="n">
        <v>5.5</v>
      </c>
      <c r="I27" s="202" t="n">
        <f aca="false">H27*F27</f>
        <v>15795.01</v>
      </c>
      <c r="J27" s="17"/>
      <c r="K27" s="2" t="s">
        <v>366</v>
      </c>
    </row>
    <row r="28" customFormat="false" ht="56.25" hidden="true" customHeight="true" outlineLevel="0" collapsed="false">
      <c r="A28" s="190"/>
      <c r="B28" s="48"/>
      <c r="C28" s="49" t="s">
        <v>374</v>
      </c>
      <c r="D28" s="50" t="s">
        <v>59</v>
      </c>
      <c r="E28" s="51" t="n">
        <v>2871.82</v>
      </c>
      <c r="F28" s="51" t="s">
        <v>14</v>
      </c>
      <c r="G28" s="15"/>
      <c r="H28" s="203"/>
      <c r="I28" s="204"/>
      <c r="J28" s="17"/>
    </row>
    <row r="29" customFormat="false" ht="18" hidden="false" customHeight="true" outlineLevel="0" collapsed="false">
      <c r="A29" s="188" t="s">
        <v>14</v>
      </c>
      <c r="B29" s="22" t="s">
        <v>63</v>
      </c>
      <c r="C29" s="189" t="s">
        <v>64</v>
      </c>
      <c r="D29" s="189"/>
      <c r="E29" s="189"/>
      <c r="F29" s="189"/>
      <c r="G29" s="189"/>
      <c r="H29" s="189"/>
      <c r="I29" s="189"/>
      <c r="J29" s="17"/>
    </row>
    <row r="30" customFormat="false" ht="18" hidden="false" customHeight="true" outlineLevel="0" collapsed="false">
      <c r="A30" s="190" t="n">
        <v>6</v>
      </c>
      <c r="B30" s="13" t="s">
        <v>65</v>
      </c>
      <c r="C30" s="201" t="s">
        <v>66</v>
      </c>
      <c r="D30" s="205" t="s">
        <v>52</v>
      </c>
      <c r="E30" s="206" t="s">
        <v>14</v>
      </c>
      <c r="F30" s="44" t="n">
        <f aca="false">SUM(E31)</f>
        <v>56</v>
      </c>
      <c r="G30" s="15"/>
      <c r="H30" s="213" t="n">
        <v>3.75</v>
      </c>
      <c r="I30" s="214" t="n">
        <f aca="false">H30*F30</f>
        <v>210</v>
      </c>
      <c r="J30" s="17"/>
      <c r="K30" s="2" t="s">
        <v>366</v>
      </c>
    </row>
    <row r="31" customFormat="false" ht="95.25" hidden="true" customHeight="true" outlineLevel="0" collapsed="false">
      <c r="A31" s="190"/>
      <c r="B31" s="48"/>
      <c r="C31" s="49" t="s">
        <v>375</v>
      </c>
      <c r="D31" s="50" t="s">
        <v>59</v>
      </c>
      <c r="E31" s="51" t="n">
        <f aca="false">17+26.8+6+6.2</f>
        <v>56</v>
      </c>
      <c r="F31" s="51" t="s">
        <v>14</v>
      </c>
      <c r="G31" s="15"/>
      <c r="H31" s="213"/>
      <c r="I31" s="214"/>
      <c r="J31" s="17"/>
    </row>
    <row r="32" customFormat="false" ht="43.5" hidden="true" customHeight="true" outlineLevel="0" collapsed="false">
      <c r="A32" s="215" t="s">
        <v>376</v>
      </c>
      <c r="B32" s="58" t="str">
        <f aca="false">B30</f>
        <v>01.02.04.11</v>
      </c>
      <c r="C32" s="59" t="s">
        <v>377</v>
      </c>
      <c r="D32" s="60" t="s">
        <v>70</v>
      </c>
      <c r="E32" s="61" t="n">
        <f aca="false">E31*0.15</f>
        <v>8.4</v>
      </c>
      <c r="F32" s="61" t="n">
        <f aca="false">E32</f>
        <v>8.4</v>
      </c>
      <c r="G32" s="15"/>
      <c r="H32" s="213"/>
      <c r="I32" s="214"/>
      <c r="J32" s="17"/>
    </row>
    <row r="33" s="47" customFormat="true" ht="19.5" hidden="false" customHeight="true" outlineLevel="0" collapsed="false">
      <c r="A33" s="190" t="n">
        <v>7</v>
      </c>
      <c r="B33" s="13" t="s">
        <v>71</v>
      </c>
      <c r="C33" s="43" t="s">
        <v>72</v>
      </c>
      <c r="D33" s="12" t="s">
        <v>52</v>
      </c>
      <c r="E33" s="44" t="s">
        <v>14</v>
      </c>
      <c r="F33" s="44" t="n">
        <f aca="false">SUM(E34)</f>
        <v>385</v>
      </c>
      <c r="G33" s="54"/>
      <c r="H33" s="213" t="n">
        <v>5.1</v>
      </c>
      <c r="I33" s="214" t="n">
        <f aca="false">H33*F33</f>
        <v>1963.5</v>
      </c>
      <c r="J33" s="46"/>
      <c r="K33" s="47" t="s">
        <v>366</v>
      </c>
    </row>
    <row r="34" customFormat="false" ht="64.5" hidden="true" customHeight="true" outlineLevel="0" collapsed="false">
      <c r="A34" s="190"/>
      <c r="B34" s="48"/>
      <c r="C34" s="49" t="s">
        <v>378</v>
      </c>
      <c r="D34" s="50" t="s">
        <v>59</v>
      </c>
      <c r="E34" s="51" t="n">
        <f aca="false">163.7+189.9+31.4</f>
        <v>385</v>
      </c>
      <c r="F34" s="51" t="s">
        <v>14</v>
      </c>
      <c r="G34" s="15"/>
      <c r="H34" s="213"/>
      <c r="I34" s="214" t="e">
        <f aca="false">H34*F34</f>
        <v>#VALUE!</v>
      </c>
      <c r="J34" s="17"/>
    </row>
    <row r="35" s="71" customFormat="true" ht="40.5" hidden="true" customHeight="true" outlineLevel="0" collapsed="false">
      <c r="A35" s="215" t="s">
        <v>68</v>
      </c>
      <c r="B35" s="58" t="str">
        <f aca="false">B33</f>
        <v>01.02.04.21</v>
      </c>
      <c r="C35" s="59" t="s">
        <v>379</v>
      </c>
      <c r="D35" s="60" t="s">
        <v>70</v>
      </c>
      <c r="E35" s="61" t="n">
        <f aca="false">E34*0.15</f>
        <v>57.75</v>
      </c>
      <c r="F35" s="61" t="n">
        <f aca="false">0.15*F33</f>
        <v>57.75</v>
      </c>
      <c r="G35" s="68"/>
      <c r="H35" s="213"/>
      <c r="I35" s="214" t="n">
        <f aca="false">H35*F35</f>
        <v>0</v>
      </c>
      <c r="J35" s="69"/>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c r="DJ35" s="70"/>
      <c r="DK35" s="70"/>
      <c r="DL35" s="70"/>
      <c r="DM35" s="70"/>
      <c r="DN35" s="70"/>
      <c r="DO35" s="70"/>
      <c r="DP35" s="70"/>
      <c r="DQ35" s="70"/>
      <c r="DR35" s="70"/>
      <c r="DS35" s="70"/>
      <c r="DT35" s="70"/>
      <c r="DU35" s="70"/>
      <c r="DV35" s="70"/>
      <c r="DW35" s="70"/>
      <c r="DX35" s="70"/>
      <c r="DY35" s="70"/>
      <c r="DZ35" s="70"/>
      <c r="EA35" s="70"/>
      <c r="EB35" s="70"/>
      <c r="EC35" s="70"/>
      <c r="ED35" s="70"/>
      <c r="EE35" s="70"/>
      <c r="EF35" s="70"/>
      <c r="EG35" s="70"/>
      <c r="EH35" s="70"/>
      <c r="EI35" s="70"/>
      <c r="EJ35" s="70"/>
      <c r="EK35" s="70"/>
      <c r="EL35" s="70"/>
      <c r="EM35" s="70"/>
      <c r="EN35" s="70"/>
      <c r="EO35" s="70"/>
      <c r="EP35" s="70"/>
      <c r="EQ35" s="70"/>
      <c r="ER35" s="70"/>
      <c r="ES35" s="70"/>
      <c r="ET35" s="70"/>
      <c r="EU35" s="70"/>
      <c r="EV35" s="70"/>
      <c r="EW35" s="70"/>
      <c r="EX35" s="70"/>
      <c r="EY35" s="70"/>
      <c r="EZ35" s="70"/>
      <c r="FA35" s="70"/>
      <c r="FB35" s="70"/>
      <c r="FC35" s="70"/>
      <c r="FD35" s="70"/>
      <c r="FE35" s="70"/>
      <c r="FF35" s="70"/>
      <c r="FG35" s="70"/>
      <c r="FH35" s="70"/>
      <c r="FI35" s="70"/>
      <c r="FJ35" s="70"/>
      <c r="FK35" s="70"/>
      <c r="FL35" s="70"/>
      <c r="FM35" s="70"/>
      <c r="FN35" s="70"/>
      <c r="FO35" s="70"/>
      <c r="FP35" s="70"/>
      <c r="FQ35" s="70"/>
      <c r="FR35" s="70"/>
      <c r="FS35" s="70"/>
      <c r="FT35" s="70"/>
      <c r="FU35" s="70"/>
    </row>
    <row r="36" s="71" customFormat="true" ht="20.25" hidden="false" customHeight="true" outlineLevel="0" collapsed="false">
      <c r="A36" s="190" t="n">
        <v>8</v>
      </c>
      <c r="B36" s="13" t="s">
        <v>76</v>
      </c>
      <c r="C36" s="43" t="s">
        <v>380</v>
      </c>
      <c r="D36" s="12" t="s">
        <v>52</v>
      </c>
      <c r="E36" s="44" t="s">
        <v>14</v>
      </c>
      <c r="F36" s="44" t="n">
        <f aca="false">SUM(E37)</f>
        <v>17</v>
      </c>
      <c r="G36" s="68"/>
      <c r="H36" s="213" t="n">
        <v>7.35</v>
      </c>
      <c r="I36" s="214" t="n">
        <f aca="false">H36*F36</f>
        <v>124.95</v>
      </c>
      <c r="J36" s="69"/>
      <c r="K36" s="70" t="s">
        <v>366</v>
      </c>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c r="DJ36" s="70"/>
      <c r="DK36" s="70"/>
      <c r="DL36" s="70"/>
      <c r="DM36" s="70"/>
      <c r="DN36" s="70"/>
      <c r="DO36" s="70"/>
      <c r="DP36" s="70"/>
      <c r="DQ36" s="70"/>
      <c r="DR36" s="70"/>
      <c r="DS36" s="70"/>
      <c r="DT36" s="70"/>
      <c r="DU36" s="70"/>
      <c r="DV36" s="70"/>
      <c r="DW36" s="70"/>
      <c r="DX36" s="70"/>
      <c r="DY36" s="70"/>
      <c r="DZ36" s="70"/>
      <c r="EA36" s="70"/>
      <c r="EB36" s="70"/>
      <c r="EC36" s="70"/>
      <c r="ED36" s="70"/>
      <c r="EE36" s="70"/>
      <c r="EF36" s="70"/>
      <c r="EG36" s="70"/>
      <c r="EH36" s="70"/>
      <c r="EI36" s="70"/>
      <c r="EJ36" s="70"/>
      <c r="EK36" s="70"/>
      <c r="EL36" s="70"/>
      <c r="EM36" s="70"/>
      <c r="EN36" s="70"/>
      <c r="EO36" s="70"/>
      <c r="EP36" s="70"/>
      <c r="EQ36" s="70"/>
      <c r="ER36" s="70"/>
      <c r="ES36" s="70"/>
      <c r="ET36" s="70"/>
      <c r="EU36" s="70"/>
      <c r="EV36" s="70"/>
      <c r="EW36" s="70"/>
      <c r="EX36" s="70"/>
      <c r="EY36" s="70"/>
      <c r="EZ36" s="70"/>
      <c r="FA36" s="70"/>
      <c r="FB36" s="70"/>
      <c r="FC36" s="70"/>
      <c r="FD36" s="70"/>
      <c r="FE36" s="70"/>
      <c r="FF36" s="70"/>
      <c r="FG36" s="70"/>
      <c r="FH36" s="70"/>
      <c r="FI36" s="70"/>
      <c r="FJ36" s="70"/>
      <c r="FK36" s="70"/>
      <c r="FL36" s="70"/>
      <c r="FM36" s="70"/>
      <c r="FN36" s="70"/>
      <c r="FO36" s="70"/>
      <c r="FP36" s="70"/>
      <c r="FQ36" s="70"/>
      <c r="FR36" s="70"/>
      <c r="FS36" s="70"/>
      <c r="FT36" s="70"/>
      <c r="FU36" s="70"/>
    </row>
    <row r="37" s="71" customFormat="true" ht="45" hidden="true" customHeight="true" outlineLevel="0" collapsed="false">
      <c r="A37" s="190"/>
      <c r="B37" s="48"/>
      <c r="C37" s="49" t="s">
        <v>381</v>
      </c>
      <c r="D37" s="50" t="s">
        <v>59</v>
      </c>
      <c r="E37" s="51" t="n">
        <v>17</v>
      </c>
      <c r="F37" s="51" t="s">
        <v>14</v>
      </c>
      <c r="G37" s="68"/>
      <c r="H37" s="213"/>
      <c r="I37" s="214" t="e">
        <f aca="false">H37*F37</f>
        <v>#VALUE!</v>
      </c>
      <c r="J37" s="69"/>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0"/>
      <c r="BD37" s="70"/>
      <c r="BE37" s="70"/>
      <c r="BF37" s="70"/>
      <c r="BG37" s="70"/>
      <c r="BH37" s="70"/>
      <c r="BI37" s="70"/>
      <c r="BJ37" s="70"/>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c r="DJ37" s="70"/>
      <c r="DK37" s="70"/>
      <c r="DL37" s="70"/>
      <c r="DM37" s="70"/>
      <c r="DN37" s="70"/>
      <c r="DO37" s="70"/>
      <c r="DP37" s="70"/>
      <c r="DQ37" s="70"/>
      <c r="DR37" s="70"/>
      <c r="DS37" s="70"/>
      <c r="DT37" s="70"/>
      <c r="DU37" s="70"/>
      <c r="DV37" s="70"/>
      <c r="DW37" s="70"/>
      <c r="DX37" s="70"/>
      <c r="DY37" s="70"/>
      <c r="DZ37" s="70"/>
      <c r="EA37" s="70"/>
      <c r="EB37" s="70"/>
      <c r="EC37" s="70"/>
      <c r="ED37" s="70"/>
      <c r="EE37" s="70"/>
      <c r="EF37" s="70"/>
      <c r="EG37" s="70"/>
      <c r="EH37" s="70"/>
      <c r="EI37" s="70"/>
      <c r="EJ37" s="70"/>
      <c r="EK37" s="70"/>
      <c r="EL37" s="70"/>
      <c r="EM37" s="70"/>
      <c r="EN37" s="70"/>
      <c r="EO37" s="70"/>
      <c r="EP37" s="70"/>
      <c r="EQ37" s="70"/>
      <c r="ER37" s="70"/>
      <c r="ES37" s="70"/>
      <c r="ET37" s="70"/>
      <c r="EU37" s="70"/>
      <c r="EV37" s="70"/>
      <c r="EW37" s="70"/>
      <c r="EX37" s="70"/>
      <c r="EY37" s="70"/>
      <c r="EZ37" s="70"/>
      <c r="FA37" s="70"/>
      <c r="FB37" s="70"/>
      <c r="FC37" s="70"/>
      <c r="FD37" s="70"/>
      <c r="FE37" s="70"/>
      <c r="FF37" s="70"/>
      <c r="FG37" s="70"/>
      <c r="FH37" s="70"/>
      <c r="FI37" s="70"/>
      <c r="FJ37" s="70"/>
      <c r="FK37" s="70"/>
      <c r="FL37" s="70"/>
      <c r="FM37" s="70"/>
      <c r="FN37" s="70"/>
      <c r="FO37" s="70"/>
      <c r="FP37" s="70"/>
      <c r="FQ37" s="70"/>
      <c r="FR37" s="70"/>
      <c r="FS37" s="70"/>
      <c r="FT37" s="70"/>
      <c r="FU37" s="70"/>
    </row>
    <row r="38" s="71" customFormat="true" ht="39.75" hidden="true" customHeight="true" outlineLevel="0" collapsed="false">
      <c r="A38" s="215" t="s">
        <v>74</v>
      </c>
      <c r="B38" s="58" t="str">
        <f aca="false">B36</f>
        <v>01.02.04.22</v>
      </c>
      <c r="C38" s="59" t="s">
        <v>382</v>
      </c>
      <c r="D38" s="60" t="s">
        <v>70</v>
      </c>
      <c r="E38" s="61" t="n">
        <f aca="false">E37*0.08</f>
        <v>1.36</v>
      </c>
      <c r="F38" s="61" t="n">
        <f aca="false">E38</f>
        <v>1.36</v>
      </c>
      <c r="G38" s="68"/>
      <c r="H38" s="213"/>
      <c r="I38" s="214" t="n">
        <f aca="false">H38*F38</f>
        <v>0</v>
      </c>
      <c r="J38" s="69"/>
      <c r="K38" s="70" t="s">
        <v>366</v>
      </c>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c r="DJ38" s="70"/>
      <c r="DK38" s="70"/>
      <c r="DL38" s="70"/>
      <c r="DM38" s="70"/>
      <c r="DN38" s="70"/>
      <c r="DO38" s="70"/>
      <c r="DP38" s="70"/>
      <c r="DQ38" s="70"/>
      <c r="DR38" s="70"/>
      <c r="DS38" s="70"/>
      <c r="DT38" s="70"/>
      <c r="DU38" s="70"/>
      <c r="DV38" s="70"/>
      <c r="DW38" s="70"/>
      <c r="DX38" s="70"/>
      <c r="DY38" s="70"/>
      <c r="DZ38" s="70"/>
      <c r="EA38" s="70"/>
      <c r="EB38" s="70"/>
      <c r="EC38" s="70"/>
      <c r="ED38" s="70"/>
      <c r="EE38" s="70"/>
      <c r="EF38" s="70"/>
      <c r="EG38" s="70"/>
      <c r="EH38" s="70"/>
      <c r="EI38" s="70"/>
      <c r="EJ38" s="70"/>
      <c r="EK38" s="70"/>
      <c r="EL38" s="70"/>
      <c r="EM38" s="70"/>
      <c r="EN38" s="70"/>
      <c r="EO38" s="70"/>
      <c r="EP38" s="70"/>
      <c r="EQ38" s="70"/>
      <c r="ER38" s="70"/>
      <c r="ES38" s="70"/>
      <c r="ET38" s="70"/>
      <c r="EU38" s="70"/>
      <c r="EV38" s="70"/>
      <c r="EW38" s="70"/>
      <c r="EX38" s="70"/>
      <c r="EY38" s="70"/>
      <c r="EZ38" s="70"/>
      <c r="FA38" s="70"/>
      <c r="FB38" s="70"/>
      <c r="FC38" s="70"/>
      <c r="FD38" s="70"/>
      <c r="FE38" s="70"/>
      <c r="FF38" s="70"/>
      <c r="FG38" s="70"/>
      <c r="FH38" s="70"/>
      <c r="FI38" s="70"/>
      <c r="FJ38" s="70"/>
      <c r="FK38" s="70"/>
      <c r="FL38" s="70"/>
      <c r="FM38" s="70"/>
      <c r="FN38" s="70"/>
      <c r="FO38" s="70"/>
      <c r="FP38" s="70"/>
      <c r="FQ38" s="70"/>
      <c r="FR38" s="70"/>
      <c r="FS38" s="70"/>
      <c r="FT38" s="70"/>
      <c r="FU38" s="70"/>
    </row>
    <row r="39" s="71" customFormat="true" ht="21" hidden="false" customHeight="true" outlineLevel="0" collapsed="false">
      <c r="A39" s="190" t="n">
        <v>9</v>
      </c>
      <c r="B39" s="13" t="s">
        <v>81</v>
      </c>
      <c r="C39" s="43" t="s">
        <v>82</v>
      </c>
      <c r="D39" s="12" t="s">
        <v>52</v>
      </c>
      <c r="E39" s="44" t="s">
        <v>14</v>
      </c>
      <c r="F39" s="44" t="n">
        <f aca="false">SUM(E40)</f>
        <v>39</v>
      </c>
      <c r="G39" s="68"/>
      <c r="H39" s="213" t="n">
        <v>0</v>
      </c>
      <c r="I39" s="216" t="n">
        <f aca="false">H39*F39</f>
        <v>0</v>
      </c>
      <c r="J39" s="69"/>
      <c r="K39" s="70" t="s">
        <v>366</v>
      </c>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c r="DJ39" s="70"/>
      <c r="DK39" s="70"/>
      <c r="DL39" s="70"/>
      <c r="DM39" s="70"/>
      <c r="DN39" s="70"/>
      <c r="DO39" s="70"/>
      <c r="DP39" s="70"/>
      <c r="DQ39" s="70"/>
      <c r="DR39" s="70"/>
      <c r="DS39" s="70"/>
      <c r="DT39" s="70"/>
      <c r="DU39" s="70"/>
      <c r="DV39" s="70"/>
      <c r="DW39" s="70"/>
      <c r="DX39" s="70"/>
      <c r="DY39" s="70"/>
      <c r="DZ39" s="70"/>
      <c r="EA39" s="70"/>
      <c r="EB39" s="70"/>
      <c r="EC39" s="70"/>
      <c r="ED39" s="70"/>
      <c r="EE39" s="70"/>
      <c r="EF39" s="70"/>
      <c r="EG39" s="70"/>
      <c r="EH39" s="70"/>
      <c r="EI39" s="70"/>
      <c r="EJ39" s="70"/>
      <c r="EK39" s="70"/>
      <c r="EL39" s="70"/>
      <c r="EM39" s="70"/>
      <c r="EN39" s="70"/>
      <c r="EO39" s="70"/>
      <c r="EP39" s="70"/>
      <c r="EQ39" s="70"/>
      <c r="ER39" s="70"/>
      <c r="ES39" s="70"/>
      <c r="ET39" s="70"/>
      <c r="EU39" s="70"/>
      <c r="EV39" s="70"/>
      <c r="EW39" s="70"/>
      <c r="EX39" s="70"/>
      <c r="EY39" s="70"/>
      <c r="EZ39" s="70"/>
      <c r="FA39" s="70"/>
      <c r="FB39" s="70"/>
      <c r="FC39" s="70"/>
      <c r="FD39" s="70"/>
      <c r="FE39" s="70"/>
      <c r="FF39" s="70"/>
      <c r="FG39" s="70"/>
      <c r="FH39" s="70"/>
      <c r="FI39" s="70"/>
      <c r="FJ39" s="70"/>
      <c r="FK39" s="70"/>
      <c r="FL39" s="70"/>
      <c r="FM39" s="70"/>
      <c r="FN39" s="70"/>
      <c r="FO39" s="70"/>
      <c r="FP39" s="70"/>
      <c r="FQ39" s="70"/>
      <c r="FR39" s="70"/>
      <c r="FS39" s="70"/>
      <c r="FT39" s="70"/>
      <c r="FU39" s="70"/>
    </row>
    <row r="40" s="71" customFormat="true" ht="29.25" hidden="true" customHeight="true" outlineLevel="0" collapsed="false">
      <c r="A40" s="215"/>
      <c r="B40" s="58"/>
      <c r="C40" s="59" t="s">
        <v>383</v>
      </c>
      <c r="D40" s="50" t="s">
        <v>59</v>
      </c>
      <c r="E40" s="51" t="n">
        <v>39</v>
      </c>
      <c r="F40" s="51" t="s">
        <v>14</v>
      </c>
      <c r="G40" s="68"/>
      <c r="H40" s="213"/>
      <c r="I40" s="216" t="e">
        <f aca="false">H40*F40</f>
        <v>#VALUE!</v>
      </c>
      <c r="J40" s="69"/>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c r="DU40" s="70"/>
      <c r="DV40" s="70"/>
      <c r="DW40" s="70"/>
      <c r="DX40" s="70"/>
      <c r="DY40" s="70"/>
      <c r="DZ40" s="70"/>
      <c r="EA40" s="70"/>
      <c r="EB40" s="70"/>
      <c r="EC40" s="70"/>
      <c r="ED40" s="70"/>
      <c r="EE40" s="70"/>
      <c r="EF40" s="70"/>
      <c r="EG40" s="70"/>
      <c r="EH40" s="70"/>
      <c r="EI40" s="70"/>
      <c r="EJ40" s="70"/>
      <c r="EK40" s="70"/>
      <c r="EL40" s="70"/>
      <c r="EM40" s="70"/>
      <c r="EN40" s="70"/>
      <c r="EO40" s="70"/>
      <c r="EP40" s="70"/>
      <c r="EQ40" s="70"/>
      <c r="ER40" s="70"/>
      <c r="ES40" s="70"/>
      <c r="ET40" s="70"/>
      <c r="EU40" s="70"/>
      <c r="EV40" s="70"/>
      <c r="EW40" s="70"/>
      <c r="EX40" s="70"/>
      <c r="EY40" s="70"/>
      <c r="EZ40" s="70"/>
      <c r="FA40" s="70"/>
      <c r="FB40" s="70"/>
      <c r="FC40" s="70"/>
      <c r="FD40" s="70"/>
      <c r="FE40" s="70"/>
      <c r="FF40" s="70"/>
      <c r="FG40" s="70"/>
      <c r="FH40" s="70"/>
      <c r="FI40" s="70"/>
      <c r="FJ40" s="70"/>
      <c r="FK40" s="70"/>
      <c r="FL40" s="70"/>
      <c r="FM40" s="70"/>
      <c r="FN40" s="70"/>
      <c r="FO40" s="70"/>
      <c r="FP40" s="70"/>
      <c r="FQ40" s="70"/>
      <c r="FR40" s="70"/>
      <c r="FS40" s="70"/>
      <c r="FT40" s="70"/>
      <c r="FU40" s="70"/>
    </row>
    <row r="41" s="71" customFormat="true" ht="39.75" hidden="true" customHeight="true" outlineLevel="0" collapsed="false">
      <c r="A41" s="215" t="s">
        <v>79</v>
      </c>
      <c r="B41" s="58" t="str">
        <f aca="false">B39</f>
        <v>01.02.04.23</v>
      </c>
      <c r="C41" s="59" t="s">
        <v>384</v>
      </c>
      <c r="D41" s="60" t="s">
        <v>70</v>
      </c>
      <c r="E41" s="61" t="n">
        <f aca="false">E40*0.1</f>
        <v>3.9</v>
      </c>
      <c r="F41" s="61" t="n">
        <f aca="false">E41</f>
        <v>3.9</v>
      </c>
      <c r="G41" s="68"/>
      <c r="H41" s="213"/>
      <c r="I41" s="216" t="n">
        <f aca="false">H41*F41</f>
        <v>0</v>
      </c>
      <c r="J41" s="69"/>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c r="FT41" s="70"/>
      <c r="FU41" s="70"/>
    </row>
    <row r="42" s="71" customFormat="true" ht="21" hidden="false" customHeight="true" outlineLevel="0" collapsed="false">
      <c r="A42" s="190" t="n">
        <v>10</v>
      </c>
      <c r="B42" s="13" t="s">
        <v>385</v>
      </c>
      <c r="C42" s="43" t="s">
        <v>386</v>
      </c>
      <c r="D42" s="12" t="s">
        <v>52</v>
      </c>
      <c r="E42" s="44" t="s">
        <v>14</v>
      </c>
      <c r="F42" s="44" t="n">
        <f aca="false">E43</f>
        <v>9</v>
      </c>
      <c r="G42" s="68"/>
      <c r="H42" s="213" t="n">
        <v>0</v>
      </c>
      <c r="I42" s="216" t="n">
        <f aca="false">H42*F42</f>
        <v>0</v>
      </c>
      <c r="J42" s="69"/>
      <c r="K42" s="70" t="s">
        <v>366</v>
      </c>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c r="FT42" s="70"/>
      <c r="FU42" s="70"/>
    </row>
    <row r="43" s="71" customFormat="true" ht="31.5" hidden="true" customHeight="true" outlineLevel="0" collapsed="false">
      <c r="A43" s="215"/>
      <c r="B43" s="58"/>
      <c r="C43" s="59" t="s">
        <v>387</v>
      </c>
      <c r="D43" s="50" t="s">
        <v>59</v>
      </c>
      <c r="E43" s="51" t="n">
        <f aca="false">2*1.5*3</f>
        <v>9</v>
      </c>
      <c r="F43" s="51" t="s">
        <v>14</v>
      </c>
      <c r="G43" s="68"/>
      <c r="H43" s="213"/>
      <c r="I43" s="216" t="e">
        <f aca="false">H43*F43</f>
        <v>#VALUE!</v>
      </c>
      <c r="J43" s="69"/>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c r="FT43" s="70"/>
      <c r="FU43" s="70"/>
    </row>
    <row r="44" s="71" customFormat="true" ht="39.75" hidden="true" customHeight="true" outlineLevel="0" collapsed="false">
      <c r="A44" s="215" t="s">
        <v>84</v>
      </c>
      <c r="B44" s="58" t="str">
        <f aca="false">B42</f>
        <v>01.02.04.27</v>
      </c>
      <c r="C44" s="59" t="s">
        <v>388</v>
      </c>
      <c r="D44" s="60" t="s">
        <v>70</v>
      </c>
      <c r="E44" s="61" t="n">
        <f aca="false">E43*0.15</f>
        <v>1.35</v>
      </c>
      <c r="F44" s="61" t="n">
        <f aca="false">E44</f>
        <v>1.35</v>
      </c>
      <c r="G44" s="68"/>
      <c r="H44" s="213"/>
      <c r="I44" s="216" t="n">
        <f aca="false">H44*F44</f>
        <v>0</v>
      </c>
      <c r="J44" s="69"/>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0"/>
      <c r="ET44" s="70"/>
      <c r="EU44" s="70"/>
      <c r="EV44" s="70"/>
      <c r="EW44" s="70"/>
      <c r="EX44" s="70"/>
      <c r="EY44" s="70"/>
      <c r="EZ44" s="70"/>
      <c r="FA44" s="70"/>
      <c r="FB44" s="70"/>
      <c r="FC44" s="70"/>
      <c r="FD44" s="70"/>
      <c r="FE44" s="70"/>
      <c r="FF44" s="70"/>
      <c r="FG44" s="70"/>
      <c r="FH44" s="70"/>
      <c r="FI44" s="70"/>
      <c r="FJ44" s="70"/>
      <c r="FK44" s="70"/>
      <c r="FL44" s="70"/>
      <c r="FM44" s="70"/>
      <c r="FN44" s="70"/>
      <c r="FO44" s="70"/>
      <c r="FP44" s="70"/>
      <c r="FQ44" s="70"/>
      <c r="FR44" s="70"/>
      <c r="FS44" s="70"/>
      <c r="FT44" s="70"/>
      <c r="FU44" s="70"/>
    </row>
    <row r="45" s="71" customFormat="true" ht="18" hidden="false" customHeight="true" outlineLevel="0" collapsed="false">
      <c r="A45" s="190" t="n">
        <v>11</v>
      </c>
      <c r="B45" s="13" t="s">
        <v>86</v>
      </c>
      <c r="C45" s="43" t="s">
        <v>94</v>
      </c>
      <c r="D45" s="12" t="s">
        <v>91</v>
      </c>
      <c r="E45" s="44" t="s">
        <v>14</v>
      </c>
      <c r="F45" s="44" t="n">
        <f aca="false">SUM(E46)</f>
        <v>21.5</v>
      </c>
      <c r="G45" s="68"/>
      <c r="H45" s="213" t="n">
        <v>12.5</v>
      </c>
      <c r="I45" s="216" t="n">
        <f aca="false">H45*F45</f>
        <v>268.75</v>
      </c>
      <c r="J45" s="69"/>
      <c r="K45" s="70" t="s">
        <v>366</v>
      </c>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70"/>
      <c r="BY45" s="70"/>
      <c r="BZ45" s="70"/>
      <c r="CA45" s="70"/>
      <c r="CB45" s="70"/>
      <c r="CC45" s="70"/>
      <c r="CD45" s="70"/>
      <c r="CE45" s="70"/>
      <c r="CF45" s="70"/>
      <c r="CG45" s="70"/>
      <c r="CH45" s="70"/>
      <c r="CI45" s="70"/>
      <c r="CJ45" s="70"/>
      <c r="CK45" s="70"/>
      <c r="CL45" s="70"/>
      <c r="CM45" s="70"/>
      <c r="CN45" s="70"/>
      <c r="CO45" s="70"/>
      <c r="CP45" s="70"/>
      <c r="CQ45" s="70"/>
      <c r="CR45" s="70"/>
      <c r="CS45" s="70"/>
      <c r="CT45" s="70"/>
      <c r="CU45" s="70"/>
      <c r="CV45" s="70"/>
      <c r="CW45" s="70"/>
      <c r="CX45" s="70"/>
      <c r="CY45" s="70"/>
      <c r="CZ45" s="70"/>
      <c r="DA45" s="70"/>
      <c r="DB45" s="70"/>
      <c r="DC45" s="70"/>
      <c r="DD45" s="70"/>
      <c r="DE45" s="70"/>
      <c r="DF45" s="70"/>
      <c r="DG45" s="70"/>
      <c r="DH45" s="70"/>
      <c r="DI45" s="70"/>
      <c r="DJ45" s="70"/>
      <c r="DK45" s="70"/>
      <c r="DL45" s="70"/>
      <c r="DM45" s="70"/>
      <c r="DN45" s="70"/>
      <c r="DO45" s="70"/>
      <c r="DP45" s="70"/>
      <c r="DQ45" s="70"/>
      <c r="DR45" s="70"/>
      <c r="DS45" s="70"/>
      <c r="DT45" s="70"/>
      <c r="DU45" s="70"/>
      <c r="DV45" s="70"/>
      <c r="DW45" s="70"/>
      <c r="DX45" s="70"/>
      <c r="DY45" s="70"/>
      <c r="DZ45" s="70"/>
      <c r="EA45" s="70"/>
      <c r="EB45" s="70"/>
      <c r="EC45" s="70"/>
      <c r="ED45" s="70"/>
      <c r="EE45" s="70"/>
      <c r="EF45" s="70"/>
      <c r="EG45" s="70"/>
      <c r="EH45" s="70"/>
      <c r="EI45" s="70"/>
      <c r="EJ45" s="70"/>
      <c r="EK45" s="70"/>
      <c r="EL45" s="70"/>
      <c r="EM45" s="70"/>
      <c r="EN45" s="70"/>
      <c r="EO45" s="70"/>
      <c r="EP45" s="70"/>
      <c r="EQ45" s="70"/>
      <c r="ER45" s="70"/>
      <c r="ES45" s="70"/>
      <c r="ET45" s="70"/>
      <c r="EU45" s="70"/>
      <c r="EV45" s="70"/>
      <c r="EW45" s="70"/>
      <c r="EX45" s="70"/>
      <c r="EY45" s="70"/>
      <c r="EZ45" s="70"/>
      <c r="FA45" s="70"/>
      <c r="FB45" s="70"/>
      <c r="FC45" s="70"/>
      <c r="FD45" s="70"/>
      <c r="FE45" s="70"/>
      <c r="FF45" s="70"/>
      <c r="FG45" s="70"/>
      <c r="FH45" s="70"/>
      <c r="FI45" s="70"/>
      <c r="FJ45" s="70"/>
      <c r="FK45" s="70"/>
      <c r="FL45" s="70"/>
      <c r="FM45" s="70"/>
      <c r="FN45" s="70"/>
      <c r="FO45" s="70"/>
      <c r="FP45" s="70"/>
      <c r="FQ45" s="70"/>
      <c r="FR45" s="70"/>
      <c r="FS45" s="70"/>
      <c r="FT45" s="70"/>
      <c r="FU45" s="70"/>
    </row>
    <row r="46" s="71" customFormat="true" ht="78" hidden="true" customHeight="true" outlineLevel="0" collapsed="false">
      <c r="A46" s="190"/>
      <c r="B46" s="48"/>
      <c r="C46" s="49" t="s">
        <v>389</v>
      </c>
      <c r="D46" s="50" t="s">
        <v>91</v>
      </c>
      <c r="E46" s="51" t="n">
        <v>21.5</v>
      </c>
      <c r="F46" s="51" t="s">
        <v>14</v>
      </c>
      <c r="G46" s="68"/>
      <c r="H46" s="213"/>
      <c r="I46" s="216" t="e">
        <f aca="false">H46*F46</f>
        <v>#VALUE!</v>
      </c>
      <c r="J46" s="69"/>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row>
    <row r="47" s="71" customFormat="true" ht="17.25" hidden="false" customHeight="true" outlineLevel="0" collapsed="false">
      <c r="A47" s="190" t="n">
        <v>12</v>
      </c>
      <c r="B47" s="13" t="s">
        <v>96</v>
      </c>
      <c r="C47" s="43" t="s">
        <v>97</v>
      </c>
      <c r="D47" s="12" t="s">
        <v>48</v>
      </c>
      <c r="E47" s="44" t="s">
        <v>14</v>
      </c>
      <c r="F47" s="44" t="n">
        <f aca="false">SUM(E48)</f>
        <v>2</v>
      </c>
      <c r="G47" s="68"/>
      <c r="H47" s="213" t="n">
        <v>65.5</v>
      </c>
      <c r="I47" s="216" t="n">
        <f aca="false">H47*F47</f>
        <v>131</v>
      </c>
      <c r="J47" s="69"/>
      <c r="K47" s="70" t="s">
        <v>366</v>
      </c>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70"/>
      <c r="BY47" s="70"/>
      <c r="BZ47" s="70"/>
      <c r="CA47" s="70"/>
      <c r="CB47" s="70"/>
      <c r="CC47" s="70"/>
      <c r="CD47" s="70"/>
      <c r="CE47" s="70"/>
      <c r="CF47" s="70"/>
      <c r="CG47" s="70"/>
      <c r="CH47" s="70"/>
      <c r="CI47" s="70"/>
      <c r="CJ47" s="70"/>
      <c r="CK47" s="70"/>
      <c r="CL47" s="70"/>
      <c r="CM47" s="70"/>
      <c r="CN47" s="70"/>
      <c r="CO47" s="70"/>
      <c r="CP47" s="70"/>
      <c r="CQ47" s="70"/>
      <c r="CR47" s="70"/>
      <c r="CS47" s="70"/>
      <c r="CT47" s="70"/>
      <c r="CU47" s="70"/>
      <c r="CV47" s="70"/>
      <c r="CW47" s="70"/>
      <c r="CX47" s="70"/>
      <c r="CY47" s="70"/>
      <c r="CZ47" s="70"/>
      <c r="DA47" s="70"/>
      <c r="DB47" s="70"/>
      <c r="DC47" s="70"/>
      <c r="DD47" s="70"/>
      <c r="DE47" s="70"/>
      <c r="DF47" s="70"/>
      <c r="DG47" s="70"/>
      <c r="DH47" s="70"/>
      <c r="DI47" s="70"/>
      <c r="DJ47" s="70"/>
      <c r="DK47" s="70"/>
      <c r="DL47" s="70"/>
      <c r="DM47" s="70"/>
      <c r="DN47" s="70"/>
      <c r="DO47" s="70"/>
      <c r="DP47" s="70"/>
      <c r="DQ47" s="70"/>
      <c r="DR47" s="70"/>
      <c r="DS47" s="70"/>
      <c r="DT47" s="70"/>
      <c r="DU47" s="70"/>
      <c r="DV47" s="70"/>
      <c r="DW47" s="70"/>
      <c r="DX47" s="70"/>
      <c r="DY47" s="70"/>
      <c r="DZ47" s="70"/>
      <c r="EA47" s="70"/>
      <c r="EB47" s="70"/>
      <c r="EC47" s="70"/>
      <c r="ED47" s="70"/>
      <c r="EE47" s="70"/>
      <c r="EF47" s="70"/>
      <c r="EG47" s="70"/>
      <c r="EH47" s="70"/>
      <c r="EI47" s="70"/>
      <c r="EJ47" s="70"/>
      <c r="EK47" s="70"/>
      <c r="EL47" s="70"/>
      <c r="EM47" s="70"/>
      <c r="EN47" s="70"/>
      <c r="EO47" s="70"/>
      <c r="EP47" s="70"/>
      <c r="EQ47" s="70"/>
      <c r="ER47" s="70"/>
      <c r="ES47" s="70"/>
      <c r="ET47" s="70"/>
      <c r="EU47" s="70"/>
      <c r="EV47" s="70"/>
      <c r="EW47" s="70"/>
      <c r="EX47" s="70"/>
      <c r="EY47" s="70"/>
      <c r="EZ47" s="70"/>
      <c r="FA47" s="70"/>
      <c r="FB47" s="70"/>
      <c r="FC47" s="70"/>
      <c r="FD47" s="70"/>
      <c r="FE47" s="70"/>
      <c r="FF47" s="70"/>
      <c r="FG47" s="70"/>
      <c r="FH47" s="70"/>
      <c r="FI47" s="70"/>
      <c r="FJ47" s="70"/>
      <c r="FK47" s="70"/>
      <c r="FL47" s="70"/>
      <c r="FM47" s="70"/>
      <c r="FN47" s="70"/>
      <c r="FO47" s="70"/>
      <c r="FP47" s="70"/>
      <c r="FQ47" s="70"/>
      <c r="FR47" s="70"/>
      <c r="FS47" s="70"/>
      <c r="FT47" s="70"/>
      <c r="FU47" s="70"/>
    </row>
    <row r="48" s="71" customFormat="true" ht="42.75" hidden="true" customHeight="true" outlineLevel="0" collapsed="false">
      <c r="A48" s="190"/>
      <c r="B48" s="48"/>
      <c r="C48" s="49" t="s">
        <v>390</v>
      </c>
      <c r="D48" s="50" t="s">
        <v>48</v>
      </c>
      <c r="E48" s="51" t="n">
        <f aca="false">1+1</f>
        <v>2</v>
      </c>
      <c r="F48" s="51" t="s">
        <v>14</v>
      </c>
      <c r="G48" s="68"/>
      <c r="H48" s="213"/>
      <c r="I48" s="216" t="e">
        <f aca="false">H48*F48</f>
        <v>#VALUE!</v>
      </c>
      <c r="J48" s="69"/>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c r="ED48" s="70"/>
      <c r="EE48" s="70"/>
      <c r="EF48" s="70"/>
      <c r="EG48" s="70"/>
      <c r="EH48" s="70"/>
      <c r="EI48" s="70"/>
      <c r="EJ48" s="70"/>
      <c r="EK48" s="70"/>
      <c r="EL48" s="70"/>
      <c r="EM48" s="70"/>
      <c r="EN48" s="70"/>
      <c r="EO48" s="70"/>
      <c r="EP48" s="70"/>
      <c r="EQ48" s="70"/>
      <c r="ER48" s="70"/>
      <c r="ES48" s="70"/>
      <c r="ET48" s="70"/>
      <c r="EU48" s="70"/>
      <c r="EV48" s="70"/>
      <c r="EW48" s="70"/>
      <c r="EX48" s="70"/>
      <c r="EY48" s="70"/>
      <c r="EZ48" s="70"/>
      <c r="FA48" s="70"/>
      <c r="FB48" s="70"/>
      <c r="FC48" s="70"/>
      <c r="FD48" s="70"/>
      <c r="FE48" s="70"/>
      <c r="FF48" s="70"/>
      <c r="FG48" s="70"/>
      <c r="FH48" s="70"/>
      <c r="FI48" s="70"/>
      <c r="FJ48" s="70"/>
      <c r="FK48" s="70"/>
      <c r="FL48" s="70"/>
      <c r="FM48" s="70"/>
      <c r="FN48" s="70"/>
      <c r="FO48" s="70"/>
      <c r="FP48" s="70"/>
      <c r="FQ48" s="70"/>
      <c r="FR48" s="70"/>
      <c r="FS48" s="70"/>
      <c r="FT48" s="70"/>
      <c r="FU48" s="70"/>
    </row>
    <row r="49" s="71" customFormat="true" ht="20.25" hidden="false" customHeight="true" outlineLevel="0" collapsed="false">
      <c r="A49" s="190" t="n">
        <v>13</v>
      </c>
      <c r="B49" s="13" t="s">
        <v>99</v>
      </c>
      <c r="C49" s="43" t="s">
        <v>100</v>
      </c>
      <c r="D49" s="12" t="s">
        <v>48</v>
      </c>
      <c r="E49" s="44" t="s">
        <v>14</v>
      </c>
      <c r="F49" s="44" t="n">
        <f aca="false">SUM(E50)</f>
        <v>1</v>
      </c>
      <c r="G49" s="68"/>
      <c r="H49" s="213" t="n">
        <v>50.25</v>
      </c>
      <c r="I49" s="216" t="n">
        <f aca="false">H49*F49</f>
        <v>50.25</v>
      </c>
      <c r="J49" s="69"/>
      <c r="K49" s="70" t="s">
        <v>366</v>
      </c>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c r="ED49" s="70"/>
      <c r="EE49" s="70"/>
      <c r="EF49" s="70"/>
      <c r="EG49" s="70"/>
      <c r="EH49" s="70"/>
      <c r="EI49" s="70"/>
      <c r="EJ49" s="70"/>
      <c r="EK49" s="70"/>
      <c r="EL49" s="70"/>
      <c r="EM49" s="70"/>
      <c r="EN49" s="70"/>
      <c r="EO49" s="70"/>
      <c r="EP49" s="70"/>
      <c r="EQ49" s="70"/>
      <c r="ER49" s="70"/>
      <c r="ES49" s="70"/>
      <c r="ET49" s="70"/>
      <c r="EU49" s="70"/>
      <c r="EV49" s="70"/>
      <c r="EW49" s="70"/>
      <c r="EX49" s="70"/>
      <c r="EY49" s="70"/>
      <c r="EZ49" s="70"/>
      <c r="FA49" s="70"/>
      <c r="FB49" s="70"/>
      <c r="FC49" s="70"/>
      <c r="FD49" s="70"/>
      <c r="FE49" s="70"/>
      <c r="FF49" s="70"/>
      <c r="FG49" s="70"/>
      <c r="FH49" s="70"/>
      <c r="FI49" s="70"/>
      <c r="FJ49" s="70"/>
      <c r="FK49" s="70"/>
      <c r="FL49" s="70"/>
      <c r="FM49" s="70"/>
      <c r="FN49" s="70"/>
      <c r="FO49" s="70"/>
      <c r="FP49" s="70"/>
      <c r="FQ49" s="70"/>
      <c r="FR49" s="70"/>
      <c r="FS49" s="70"/>
      <c r="FT49" s="70"/>
      <c r="FU49" s="70"/>
    </row>
    <row r="50" s="71" customFormat="true" ht="42.75" hidden="true" customHeight="true" outlineLevel="0" collapsed="false">
      <c r="A50" s="190"/>
      <c r="B50" s="48"/>
      <c r="C50" s="49" t="s">
        <v>391</v>
      </c>
      <c r="D50" s="50" t="s">
        <v>48</v>
      </c>
      <c r="E50" s="51" t="n">
        <v>1</v>
      </c>
      <c r="F50" s="51" t="s">
        <v>14</v>
      </c>
      <c r="G50" s="68"/>
      <c r="H50" s="213"/>
      <c r="I50" s="216" t="e">
        <f aca="false">H50*F50</f>
        <v>#VALUE!</v>
      </c>
      <c r="J50" s="69"/>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c r="BR50" s="70"/>
      <c r="BS50" s="70"/>
      <c r="BT50" s="70"/>
      <c r="BU50" s="70"/>
      <c r="BV50" s="70"/>
      <c r="BW50" s="70"/>
      <c r="BX50" s="70"/>
      <c r="BY50" s="70"/>
      <c r="BZ50" s="70"/>
      <c r="CA50" s="70"/>
      <c r="CB50" s="70"/>
      <c r="CC50" s="70"/>
      <c r="CD50" s="70"/>
      <c r="CE50" s="70"/>
      <c r="CF50" s="70"/>
      <c r="CG50" s="70"/>
      <c r="CH50" s="70"/>
      <c r="CI50" s="70"/>
      <c r="CJ50" s="70"/>
      <c r="CK50" s="70"/>
      <c r="CL50" s="70"/>
      <c r="CM50" s="70"/>
      <c r="CN50" s="70"/>
      <c r="CO50" s="70"/>
      <c r="CP50" s="70"/>
      <c r="CQ50" s="70"/>
      <c r="CR50" s="70"/>
      <c r="CS50" s="70"/>
      <c r="CT50" s="70"/>
      <c r="CU50" s="70"/>
      <c r="CV50" s="70"/>
      <c r="CW50" s="70"/>
      <c r="CX50" s="70"/>
      <c r="CY50" s="70"/>
      <c r="CZ50" s="70"/>
      <c r="DA50" s="70"/>
      <c r="DB50" s="70"/>
      <c r="DC50" s="70"/>
      <c r="DD50" s="70"/>
      <c r="DE50" s="70"/>
      <c r="DF50" s="70"/>
      <c r="DG50" s="70"/>
      <c r="DH50" s="70"/>
      <c r="DI50" s="70"/>
      <c r="DJ50" s="70"/>
      <c r="DK50" s="70"/>
      <c r="DL50" s="70"/>
      <c r="DM50" s="70"/>
      <c r="DN50" s="70"/>
      <c r="DO50" s="70"/>
      <c r="DP50" s="70"/>
      <c r="DQ50" s="70"/>
      <c r="DR50" s="70"/>
      <c r="DS50" s="70"/>
      <c r="DT50" s="70"/>
      <c r="DU50" s="70"/>
      <c r="DV50" s="70"/>
      <c r="DW50" s="70"/>
      <c r="DX50" s="70"/>
      <c r="DY50" s="70"/>
      <c r="DZ50" s="70"/>
      <c r="EA50" s="70"/>
      <c r="EB50" s="70"/>
      <c r="EC50" s="70"/>
      <c r="ED50" s="70"/>
      <c r="EE50" s="70"/>
      <c r="EF50" s="70"/>
      <c r="EG50" s="70"/>
      <c r="EH50" s="70"/>
      <c r="EI50" s="70"/>
      <c r="EJ50" s="70"/>
      <c r="EK50" s="70"/>
      <c r="EL50" s="70"/>
      <c r="EM50" s="70"/>
      <c r="EN50" s="70"/>
      <c r="EO50" s="70"/>
      <c r="EP50" s="70"/>
      <c r="EQ50" s="70"/>
      <c r="ER50" s="70"/>
      <c r="ES50" s="70"/>
      <c r="ET50" s="70"/>
      <c r="EU50" s="70"/>
      <c r="EV50" s="70"/>
      <c r="EW50" s="70"/>
      <c r="EX50" s="70"/>
      <c r="EY50" s="70"/>
      <c r="EZ50" s="70"/>
      <c r="FA50" s="70"/>
      <c r="FB50" s="70"/>
      <c r="FC50" s="70"/>
      <c r="FD50" s="70"/>
      <c r="FE50" s="70"/>
      <c r="FF50" s="70"/>
      <c r="FG50" s="70"/>
      <c r="FH50" s="70"/>
      <c r="FI50" s="70"/>
      <c r="FJ50" s="70"/>
      <c r="FK50" s="70"/>
      <c r="FL50" s="70"/>
      <c r="FM50" s="70"/>
      <c r="FN50" s="70"/>
      <c r="FO50" s="70"/>
      <c r="FP50" s="70"/>
      <c r="FQ50" s="70"/>
      <c r="FR50" s="70"/>
      <c r="FS50" s="70"/>
      <c r="FT50" s="70"/>
      <c r="FU50" s="70"/>
    </row>
    <row r="51" s="71" customFormat="true" ht="20.25" hidden="false" customHeight="true" outlineLevel="0" collapsed="false">
      <c r="A51" s="190" t="n">
        <v>14</v>
      </c>
      <c r="B51" s="13" t="s">
        <v>102</v>
      </c>
      <c r="C51" s="43" t="s">
        <v>392</v>
      </c>
      <c r="D51" s="12" t="s">
        <v>91</v>
      </c>
      <c r="E51" s="44" t="s">
        <v>14</v>
      </c>
      <c r="F51" s="44" t="n">
        <f aca="false">E52</f>
        <v>167.5</v>
      </c>
      <c r="G51" s="68"/>
      <c r="H51" s="213" t="n">
        <v>16.5</v>
      </c>
      <c r="I51" s="216" t="n">
        <f aca="false">H51*F51</f>
        <v>2763.75</v>
      </c>
      <c r="J51" s="69"/>
      <c r="K51" s="70" t="s">
        <v>366</v>
      </c>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c r="BY51" s="70"/>
      <c r="BZ51" s="70"/>
      <c r="CA51" s="70"/>
      <c r="CB51" s="70"/>
      <c r="CC51" s="70"/>
      <c r="CD51" s="70"/>
      <c r="CE51" s="70"/>
      <c r="CF51" s="70"/>
      <c r="CG51" s="70"/>
      <c r="CH51" s="70"/>
      <c r="CI51" s="70"/>
      <c r="CJ51" s="70"/>
      <c r="CK51" s="70"/>
      <c r="CL51" s="70"/>
      <c r="CM51" s="70"/>
      <c r="CN51" s="70"/>
      <c r="CO51" s="70"/>
      <c r="CP51" s="70"/>
      <c r="CQ51" s="70"/>
      <c r="CR51" s="70"/>
      <c r="CS51" s="70"/>
      <c r="CT51" s="70"/>
      <c r="CU51" s="70"/>
      <c r="CV51" s="70"/>
      <c r="CW51" s="70"/>
      <c r="CX51" s="70"/>
      <c r="CY51" s="70"/>
      <c r="CZ51" s="70"/>
      <c r="DA51" s="70"/>
      <c r="DB51" s="70"/>
      <c r="DC51" s="70"/>
      <c r="DD51" s="70"/>
      <c r="DE51" s="70"/>
      <c r="DF51" s="70"/>
      <c r="DG51" s="70"/>
      <c r="DH51" s="70"/>
      <c r="DI51" s="70"/>
      <c r="DJ51" s="70"/>
      <c r="DK51" s="70"/>
      <c r="DL51" s="70"/>
      <c r="DM51" s="70"/>
      <c r="DN51" s="70"/>
      <c r="DO51" s="70"/>
      <c r="DP51" s="70"/>
      <c r="DQ51" s="70"/>
      <c r="DR51" s="70"/>
      <c r="DS51" s="70"/>
      <c r="DT51" s="70"/>
      <c r="DU51" s="70"/>
      <c r="DV51" s="70"/>
      <c r="DW51" s="70"/>
      <c r="DX51" s="70"/>
      <c r="DY51" s="70"/>
      <c r="DZ51" s="70"/>
      <c r="EA51" s="70"/>
      <c r="EB51" s="70"/>
      <c r="EC51" s="70"/>
      <c r="ED51" s="70"/>
      <c r="EE51" s="70"/>
      <c r="EF51" s="70"/>
      <c r="EG51" s="70"/>
      <c r="EH51" s="70"/>
      <c r="EI51" s="70"/>
      <c r="EJ51" s="70"/>
      <c r="EK51" s="70"/>
      <c r="EL51" s="70"/>
      <c r="EM51" s="70"/>
      <c r="EN51" s="70"/>
      <c r="EO51" s="70"/>
      <c r="EP51" s="70"/>
      <c r="EQ51" s="70"/>
      <c r="ER51" s="70"/>
      <c r="ES51" s="70"/>
      <c r="ET51" s="70"/>
      <c r="EU51" s="70"/>
      <c r="EV51" s="70"/>
      <c r="EW51" s="70"/>
      <c r="EX51" s="70"/>
      <c r="EY51" s="70"/>
      <c r="EZ51" s="70"/>
      <c r="FA51" s="70"/>
      <c r="FB51" s="70"/>
      <c r="FC51" s="70"/>
      <c r="FD51" s="70"/>
      <c r="FE51" s="70"/>
      <c r="FF51" s="70"/>
      <c r="FG51" s="70"/>
      <c r="FH51" s="70"/>
      <c r="FI51" s="70"/>
      <c r="FJ51" s="70"/>
      <c r="FK51" s="70"/>
      <c r="FL51" s="70"/>
      <c r="FM51" s="70"/>
      <c r="FN51" s="70"/>
      <c r="FO51" s="70"/>
      <c r="FP51" s="70"/>
      <c r="FQ51" s="70"/>
      <c r="FR51" s="70"/>
      <c r="FS51" s="70"/>
      <c r="FT51" s="70"/>
      <c r="FU51" s="70"/>
    </row>
    <row r="52" s="71" customFormat="true" ht="42.75" hidden="true" customHeight="true" outlineLevel="0" collapsed="false">
      <c r="A52" s="190"/>
      <c r="B52" s="48"/>
      <c r="C52" s="49" t="s">
        <v>393</v>
      </c>
      <c r="D52" s="50" t="s">
        <v>91</v>
      </c>
      <c r="E52" s="51" t="n">
        <f aca="false">167.5</f>
        <v>167.5</v>
      </c>
      <c r="F52" s="51" t="s">
        <v>14</v>
      </c>
      <c r="G52" s="68"/>
      <c r="H52" s="213"/>
      <c r="I52" s="216" t="e">
        <f aca="false">H52*F52</f>
        <v>#VALUE!</v>
      </c>
      <c r="J52" s="69"/>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c r="DB52" s="70"/>
      <c r="DC52" s="70"/>
      <c r="DD52" s="70"/>
      <c r="DE52" s="70"/>
      <c r="DF52" s="70"/>
      <c r="DG52" s="70"/>
      <c r="DH52" s="70"/>
      <c r="DI52" s="70"/>
      <c r="DJ52" s="70"/>
      <c r="DK52" s="70"/>
      <c r="DL52" s="70"/>
      <c r="DM52" s="70"/>
      <c r="DN52" s="70"/>
      <c r="DO52" s="70"/>
      <c r="DP52" s="70"/>
      <c r="DQ52" s="70"/>
      <c r="DR52" s="70"/>
      <c r="DS52" s="70"/>
      <c r="DT52" s="70"/>
      <c r="DU52" s="70"/>
      <c r="DV52" s="70"/>
      <c r="DW52" s="70"/>
      <c r="DX52" s="70"/>
      <c r="DY52" s="70"/>
      <c r="DZ52" s="70"/>
      <c r="EA52" s="70"/>
      <c r="EB52" s="70"/>
      <c r="EC52" s="70"/>
      <c r="ED52" s="70"/>
      <c r="EE52" s="70"/>
      <c r="EF52" s="70"/>
      <c r="EG52" s="70"/>
      <c r="EH52" s="70"/>
      <c r="EI52" s="70"/>
      <c r="EJ52" s="70"/>
      <c r="EK52" s="70"/>
      <c r="EL52" s="70"/>
      <c r="EM52" s="70"/>
      <c r="EN52" s="70"/>
      <c r="EO52" s="70"/>
      <c r="EP52" s="70"/>
      <c r="EQ52" s="70"/>
      <c r="ER52" s="70"/>
      <c r="ES52" s="70"/>
      <c r="ET52" s="70"/>
      <c r="EU52" s="70"/>
      <c r="EV52" s="70"/>
      <c r="EW52" s="70"/>
      <c r="EX52" s="70"/>
      <c r="EY52" s="70"/>
      <c r="EZ52" s="70"/>
      <c r="FA52" s="70"/>
      <c r="FB52" s="70"/>
      <c r="FC52" s="70"/>
      <c r="FD52" s="70"/>
      <c r="FE52" s="70"/>
      <c r="FF52" s="70"/>
      <c r="FG52" s="70"/>
      <c r="FH52" s="70"/>
      <c r="FI52" s="70"/>
      <c r="FJ52" s="70"/>
      <c r="FK52" s="70"/>
      <c r="FL52" s="70"/>
      <c r="FM52" s="70"/>
      <c r="FN52" s="70"/>
      <c r="FO52" s="70"/>
      <c r="FP52" s="70"/>
      <c r="FQ52" s="70"/>
      <c r="FR52" s="70"/>
      <c r="FS52" s="70"/>
      <c r="FT52" s="70"/>
      <c r="FU52" s="70"/>
    </row>
    <row r="53" s="71" customFormat="true" ht="40.5" hidden="true" customHeight="true" outlineLevel="0" collapsed="false">
      <c r="A53" s="215" t="s">
        <v>394</v>
      </c>
      <c r="B53" s="58" t="str">
        <f aca="false">B51</f>
        <v>01.02.04.71</v>
      </c>
      <c r="C53" s="59" t="s">
        <v>395</v>
      </c>
      <c r="D53" s="60" t="s">
        <v>70</v>
      </c>
      <c r="E53" s="61" t="n">
        <f aca="false">(3.14*0.22*0.22*7-3.14*0.15*0.15*7)+(3.14*0.27*0.27*148.5-3.14*0.2*0.2*148.5)+(3.14*0.14*0.14*12-3.14*0.1*0.1*12)</f>
        <v>16.27</v>
      </c>
      <c r="F53" s="61" t="n">
        <f aca="false">E53</f>
        <v>16.27</v>
      </c>
      <c r="G53" s="68"/>
      <c r="H53" s="213"/>
      <c r="I53" s="216" t="n">
        <f aca="false">H53*F53</f>
        <v>0</v>
      </c>
      <c r="J53" s="69"/>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70"/>
      <c r="BY53" s="70"/>
      <c r="BZ53" s="70"/>
      <c r="CA53" s="70"/>
      <c r="CB53" s="70"/>
      <c r="CC53" s="70"/>
      <c r="CD53" s="70"/>
      <c r="CE53" s="70"/>
      <c r="CF53" s="70"/>
      <c r="CG53" s="70"/>
      <c r="CH53" s="70"/>
      <c r="CI53" s="70"/>
      <c r="CJ53" s="70"/>
      <c r="CK53" s="70"/>
      <c r="CL53" s="70"/>
      <c r="CM53" s="70"/>
      <c r="CN53" s="70"/>
      <c r="CO53" s="70"/>
      <c r="CP53" s="70"/>
      <c r="CQ53" s="70"/>
      <c r="CR53" s="70"/>
      <c r="CS53" s="70"/>
      <c r="CT53" s="70"/>
      <c r="CU53" s="70"/>
      <c r="CV53" s="70"/>
      <c r="CW53" s="70"/>
      <c r="CX53" s="70"/>
      <c r="CY53" s="70"/>
      <c r="CZ53" s="70"/>
      <c r="DA53" s="70"/>
      <c r="DB53" s="70"/>
      <c r="DC53" s="70"/>
      <c r="DD53" s="70"/>
      <c r="DE53" s="70"/>
      <c r="DF53" s="70"/>
      <c r="DG53" s="70"/>
      <c r="DH53" s="70"/>
      <c r="DI53" s="70"/>
      <c r="DJ53" s="70"/>
      <c r="DK53" s="70"/>
      <c r="DL53" s="70"/>
      <c r="DM53" s="70"/>
      <c r="DN53" s="70"/>
      <c r="DO53" s="70"/>
      <c r="DP53" s="70"/>
      <c r="DQ53" s="70"/>
      <c r="DR53" s="70"/>
      <c r="DS53" s="70"/>
      <c r="DT53" s="70"/>
      <c r="DU53" s="70"/>
      <c r="DV53" s="70"/>
      <c r="DW53" s="70"/>
      <c r="DX53" s="70"/>
      <c r="DY53" s="70"/>
      <c r="DZ53" s="70"/>
      <c r="EA53" s="70"/>
      <c r="EB53" s="70"/>
      <c r="EC53" s="70"/>
      <c r="ED53" s="70"/>
      <c r="EE53" s="70"/>
      <c r="EF53" s="70"/>
      <c r="EG53" s="70"/>
      <c r="EH53" s="70"/>
      <c r="EI53" s="70"/>
      <c r="EJ53" s="70"/>
      <c r="EK53" s="70"/>
      <c r="EL53" s="70"/>
      <c r="EM53" s="70"/>
      <c r="EN53" s="70"/>
      <c r="EO53" s="70"/>
      <c r="EP53" s="70"/>
      <c r="EQ53" s="70"/>
      <c r="ER53" s="70"/>
      <c r="ES53" s="70"/>
      <c r="ET53" s="70"/>
      <c r="EU53" s="70"/>
      <c r="EV53" s="70"/>
      <c r="EW53" s="70"/>
      <c r="EX53" s="70"/>
      <c r="EY53" s="70"/>
      <c r="EZ53" s="70"/>
      <c r="FA53" s="70"/>
      <c r="FB53" s="70"/>
      <c r="FC53" s="70"/>
      <c r="FD53" s="70"/>
      <c r="FE53" s="70"/>
      <c r="FF53" s="70"/>
      <c r="FG53" s="70"/>
      <c r="FH53" s="70"/>
      <c r="FI53" s="70"/>
      <c r="FJ53" s="70"/>
      <c r="FK53" s="70"/>
      <c r="FL53" s="70"/>
      <c r="FM53" s="70"/>
      <c r="FN53" s="70"/>
      <c r="FO53" s="70"/>
      <c r="FP53" s="70"/>
      <c r="FQ53" s="70"/>
      <c r="FR53" s="70"/>
      <c r="FS53" s="70"/>
      <c r="FT53" s="70"/>
      <c r="FU53" s="70"/>
    </row>
    <row r="54" s="71" customFormat="true" ht="18.75" hidden="false" customHeight="true" outlineLevel="0" collapsed="false">
      <c r="A54" s="190" t="n">
        <v>15</v>
      </c>
      <c r="B54" s="13" t="s">
        <v>396</v>
      </c>
      <c r="C54" s="43" t="s">
        <v>397</v>
      </c>
      <c r="D54" s="12" t="s">
        <v>91</v>
      </c>
      <c r="E54" s="44" t="s">
        <v>14</v>
      </c>
      <c r="F54" s="44" t="n">
        <f aca="false">SUM(E55)</f>
        <v>20</v>
      </c>
      <c r="G54" s="68"/>
      <c r="H54" s="213" t="n">
        <v>21.2</v>
      </c>
      <c r="I54" s="216" t="n">
        <f aca="false">H54*F54</f>
        <v>424</v>
      </c>
      <c r="J54" s="69"/>
      <c r="K54" s="70" t="s">
        <v>366</v>
      </c>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c r="ED54" s="70"/>
      <c r="EE54" s="70"/>
      <c r="EF54" s="70"/>
      <c r="EG54" s="70"/>
      <c r="EH54" s="70"/>
      <c r="EI54" s="70"/>
      <c r="EJ54" s="70"/>
      <c r="EK54" s="70"/>
      <c r="EL54" s="70"/>
      <c r="EM54" s="70"/>
      <c r="EN54" s="70"/>
      <c r="EO54" s="70"/>
      <c r="EP54" s="70"/>
      <c r="EQ54" s="70"/>
      <c r="ER54" s="70"/>
      <c r="ES54" s="70"/>
      <c r="ET54" s="70"/>
      <c r="EU54" s="70"/>
      <c r="EV54" s="70"/>
      <c r="EW54" s="70"/>
      <c r="EX54" s="70"/>
      <c r="EY54" s="70"/>
      <c r="EZ54" s="70"/>
      <c r="FA54" s="70"/>
      <c r="FB54" s="70"/>
      <c r="FC54" s="70"/>
      <c r="FD54" s="70"/>
      <c r="FE54" s="70"/>
      <c r="FF54" s="70"/>
      <c r="FG54" s="70"/>
      <c r="FH54" s="70"/>
      <c r="FI54" s="70"/>
      <c r="FJ54" s="70"/>
      <c r="FK54" s="70"/>
      <c r="FL54" s="70"/>
      <c r="FM54" s="70"/>
      <c r="FN54" s="70"/>
      <c r="FO54" s="70"/>
      <c r="FP54" s="70"/>
      <c r="FQ54" s="70"/>
      <c r="FR54" s="70"/>
      <c r="FS54" s="70"/>
      <c r="FT54" s="70"/>
      <c r="FU54" s="70"/>
    </row>
    <row r="55" s="71" customFormat="true" ht="40.5" hidden="true" customHeight="true" outlineLevel="0" collapsed="false">
      <c r="A55" s="215"/>
      <c r="B55" s="58"/>
      <c r="C55" s="59" t="s">
        <v>398</v>
      </c>
      <c r="D55" s="60" t="s">
        <v>91</v>
      </c>
      <c r="E55" s="61" t="n">
        <v>20</v>
      </c>
      <c r="F55" s="61" t="s">
        <v>14</v>
      </c>
      <c r="G55" s="68"/>
      <c r="H55" s="213"/>
      <c r="I55" s="216" t="e">
        <f aca="false">H55*F55</f>
        <v>#VALUE!</v>
      </c>
      <c r="J55" s="69"/>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c r="BR55" s="70"/>
      <c r="BS55" s="70"/>
      <c r="BT55" s="70"/>
      <c r="BU55" s="70"/>
      <c r="BV55" s="70"/>
      <c r="BW55" s="70"/>
      <c r="BX55" s="70"/>
      <c r="BY55" s="70"/>
      <c r="BZ55" s="70"/>
      <c r="CA55" s="70"/>
      <c r="CB55" s="70"/>
      <c r="CC55" s="70"/>
      <c r="CD55" s="70"/>
      <c r="CE55" s="70"/>
      <c r="CF55" s="70"/>
      <c r="CG55" s="70"/>
      <c r="CH55" s="70"/>
      <c r="CI55" s="70"/>
      <c r="CJ55" s="70"/>
      <c r="CK55" s="70"/>
      <c r="CL55" s="70"/>
      <c r="CM55" s="70"/>
      <c r="CN55" s="70"/>
      <c r="CO55" s="70"/>
      <c r="CP55" s="70"/>
      <c r="CQ55" s="70"/>
      <c r="CR55" s="70"/>
      <c r="CS55" s="70"/>
      <c r="CT55" s="70"/>
      <c r="CU55" s="70"/>
      <c r="CV55" s="70"/>
      <c r="CW55" s="70"/>
      <c r="CX55" s="70"/>
      <c r="CY55" s="70"/>
      <c r="CZ55" s="70"/>
      <c r="DA55" s="70"/>
      <c r="DB55" s="70"/>
      <c r="DC55" s="70"/>
      <c r="DD55" s="70"/>
      <c r="DE55" s="70"/>
      <c r="DF55" s="70"/>
      <c r="DG55" s="70"/>
      <c r="DH55" s="70"/>
      <c r="DI55" s="70"/>
      <c r="DJ55" s="70"/>
      <c r="DK55" s="70"/>
      <c r="DL55" s="70"/>
      <c r="DM55" s="70"/>
      <c r="DN55" s="70"/>
      <c r="DO55" s="70"/>
      <c r="DP55" s="70"/>
      <c r="DQ55" s="70"/>
      <c r="DR55" s="70"/>
      <c r="DS55" s="70"/>
      <c r="DT55" s="70"/>
      <c r="DU55" s="70"/>
      <c r="DV55" s="70"/>
      <c r="DW55" s="70"/>
      <c r="DX55" s="70"/>
      <c r="DY55" s="70"/>
      <c r="DZ55" s="70"/>
      <c r="EA55" s="70"/>
      <c r="EB55" s="70"/>
      <c r="EC55" s="70"/>
      <c r="ED55" s="70"/>
      <c r="EE55" s="70"/>
      <c r="EF55" s="70"/>
      <c r="EG55" s="70"/>
      <c r="EH55" s="70"/>
      <c r="EI55" s="70"/>
      <c r="EJ55" s="70"/>
      <c r="EK55" s="70"/>
      <c r="EL55" s="70"/>
      <c r="EM55" s="70"/>
      <c r="EN55" s="70"/>
      <c r="EO55" s="70"/>
      <c r="EP55" s="70"/>
      <c r="EQ55" s="70"/>
      <c r="ER55" s="70"/>
      <c r="ES55" s="70"/>
      <c r="ET55" s="70"/>
      <c r="EU55" s="70"/>
      <c r="EV55" s="70"/>
      <c r="EW55" s="70"/>
      <c r="EX55" s="70"/>
      <c r="EY55" s="70"/>
      <c r="EZ55" s="70"/>
      <c r="FA55" s="70"/>
      <c r="FB55" s="70"/>
      <c r="FC55" s="70"/>
      <c r="FD55" s="70"/>
      <c r="FE55" s="70"/>
      <c r="FF55" s="70"/>
      <c r="FG55" s="70"/>
      <c r="FH55" s="70"/>
      <c r="FI55" s="70"/>
      <c r="FJ55" s="70"/>
      <c r="FK55" s="70"/>
      <c r="FL55" s="70"/>
      <c r="FM55" s="70"/>
      <c r="FN55" s="70"/>
      <c r="FO55" s="70"/>
      <c r="FP55" s="70"/>
      <c r="FQ55" s="70"/>
      <c r="FR55" s="70"/>
      <c r="FS55" s="70"/>
      <c r="FT55" s="70"/>
      <c r="FU55" s="70"/>
    </row>
    <row r="56" s="71" customFormat="true" ht="40.5" hidden="true" customHeight="true" outlineLevel="0" collapsed="false">
      <c r="A56" s="215" t="s">
        <v>105</v>
      </c>
      <c r="B56" s="58" t="str">
        <f aca="false">B54</f>
        <v>01.02.04.72</v>
      </c>
      <c r="C56" s="59" t="s">
        <v>399</v>
      </c>
      <c r="D56" s="60" t="s">
        <v>70</v>
      </c>
      <c r="E56" s="61" t="n">
        <f aca="false">(3.14*0.3*0.3*20-3.14*0.25*0.25*20)</f>
        <v>1.73</v>
      </c>
      <c r="F56" s="61" t="n">
        <f aca="false">E56</f>
        <v>1.73</v>
      </c>
      <c r="G56" s="68"/>
      <c r="H56" s="213"/>
      <c r="I56" s="216" t="n">
        <f aca="false">H56*F56</f>
        <v>0</v>
      </c>
      <c r="J56" s="69"/>
      <c r="K56" s="217"/>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c r="ED56" s="70"/>
      <c r="EE56" s="70"/>
      <c r="EF56" s="70"/>
      <c r="EG56" s="70"/>
      <c r="EH56" s="70"/>
      <c r="EI56" s="70"/>
      <c r="EJ56" s="70"/>
      <c r="EK56" s="70"/>
      <c r="EL56" s="70"/>
      <c r="EM56" s="70"/>
      <c r="EN56" s="70"/>
      <c r="EO56" s="70"/>
      <c r="EP56" s="70"/>
      <c r="EQ56" s="70"/>
      <c r="ER56" s="70"/>
      <c r="ES56" s="70"/>
      <c r="ET56" s="70"/>
      <c r="EU56" s="70"/>
      <c r="EV56" s="70"/>
      <c r="EW56" s="70"/>
      <c r="EX56" s="70"/>
      <c r="EY56" s="70"/>
      <c r="EZ56" s="70"/>
      <c r="FA56" s="70"/>
      <c r="FB56" s="70"/>
      <c r="FC56" s="70"/>
      <c r="FD56" s="70"/>
      <c r="FE56" s="70"/>
      <c r="FF56" s="70"/>
      <c r="FG56" s="70"/>
      <c r="FH56" s="70"/>
      <c r="FI56" s="70"/>
      <c r="FJ56" s="70"/>
      <c r="FK56" s="70"/>
      <c r="FL56" s="70"/>
      <c r="FM56" s="70"/>
      <c r="FN56" s="70"/>
      <c r="FO56" s="70"/>
      <c r="FP56" s="70"/>
      <c r="FQ56" s="70"/>
      <c r="FR56" s="70"/>
      <c r="FS56" s="70"/>
      <c r="FT56" s="70"/>
      <c r="FU56" s="70"/>
    </row>
    <row r="57" s="71" customFormat="true" ht="18.75" hidden="false" customHeight="true" outlineLevel="0" collapsed="false">
      <c r="A57" s="190" t="n">
        <v>16</v>
      </c>
      <c r="B57" s="13" t="s">
        <v>107</v>
      </c>
      <c r="C57" s="43" t="s">
        <v>108</v>
      </c>
      <c r="D57" s="12" t="s">
        <v>48</v>
      </c>
      <c r="E57" s="44" t="s">
        <v>14</v>
      </c>
      <c r="F57" s="44" t="n">
        <f aca="false">SUM(E58)</f>
        <v>1</v>
      </c>
      <c r="G57" s="68"/>
      <c r="H57" s="213" t="n">
        <v>10.5</v>
      </c>
      <c r="I57" s="216" t="n">
        <f aca="false">H57*F57</f>
        <v>10.5</v>
      </c>
      <c r="J57" s="69"/>
      <c r="K57" s="70" t="s">
        <v>366</v>
      </c>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c r="BY57" s="70"/>
      <c r="BZ57" s="70"/>
      <c r="CA57" s="70"/>
      <c r="CB57" s="70"/>
      <c r="CC57" s="70"/>
      <c r="CD57" s="70"/>
      <c r="CE57" s="70"/>
      <c r="CF57" s="70"/>
      <c r="CG57" s="70"/>
      <c r="CH57" s="70"/>
      <c r="CI57" s="70"/>
      <c r="CJ57" s="70"/>
      <c r="CK57" s="70"/>
      <c r="CL57" s="70"/>
      <c r="CM57" s="70"/>
      <c r="CN57" s="70"/>
      <c r="CO57" s="70"/>
      <c r="CP57" s="70"/>
      <c r="CQ57" s="70"/>
      <c r="CR57" s="70"/>
      <c r="CS57" s="70"/>
      <c r="CT57" s="70"/>
      <c r="CU57" s="70"/>
      <c r="CV57" s="70"/>
      <c r="CW57" s="70"/>
      <c r="CX57" s="70"/>
      <c r="CY57" s="70"/>
      <c r="CZ57" s="70"/>
      <c r="DA57" s="70"/>
      <c r="DB57" s="70"/>
      <c r="DC57" s="70"/>
      <c r="DD57" s="70"/>
      <c r="DE57" s="70"/>
      <c r="DF57" s="70"/>
      <c r="DG57" s="70"/>
      <c r="DH57" s="70"/>
      <c r="DI57" s="70"/>
      <c r="DJ57" s="70"/>
      <c r="DK57" s="70"/>
      <c r="DL57" s="70"/>
      <c r="DM57" s="70"/>
      <c r="DN57" s="70"/>
      <c r="DO57" s="70"/>
      <c r="DP57" s="70"/>
      <c r="DQ57" s="70"/>
      <c r="DR57" s="70"/>
      <c r="DS57" s="70"/>
      <c r="DT57" s="70"/>
      <c r="DU57" s="70"/>
      <c r="DV57" s="70"/>
      <c r="DW57" s="70"/>
      <c r="DX57" s="70"/>
      <c r="DY57" s="70"/>
      <c r="DZ57" s="70"/>
      <c r="EA57" s="70"/>
      <c r="EB57" s="70"/>
      <c r="EC57" s="70"/>
      <c r="ED57" s="70"/>
      <c r="EE57" s="70"/>
      <c r="EF57" s="70"/>
      <c r="EG57" s="70"/>
      <c r="EH57" s="70"/>
      <c r="EI57" s="70"/>
      <c r="EJ57" s="70"/>
      <c r="EK57" s="70"/>
      <c r="EL57" s="70"/>
      <c r="EM57" s="70"/>
      <c r="EN57" s="70"/>
      <c r="EO57" s="70"/>
      <c r="EP57" s="70"/>
      <c r="EQ57" s="70"/>
      <c r="ER57" s="70"/>
      <c r="ES57" s="70"/>
      <c r="ET57" s="70"/>
      <c r="EU57" s="70"/>
      <c r="EV57" s="70"/>
      <c r="EW57" s="70"/>
      <c r="EX57" s="70"/>
      <c r="EY57" s="70"/>
      <c r="EZ57" s="70"/>
      <c r="FA57" s="70"/>
      <c r="FB57" s="70"/>
      <c r="FC57" s="70"/>
      <c r="FD57" s="70"/>
      <c r="FE57" s="70"/>
      <c r="FF57" s="70"/>
      <c r="FG57" s="70"/>
      <c r="FH57" s="70"/>
      <c r="FI57" s="70"/>
      <c r="FJ57" s="70"/>
      <c r="FK57" s="70"/>
      <c r="FL57" s="70"/>
      <c r="FM57" s="70"/>
      <c r="FN57" s="70"/>
      <c r="FO57" s="70"/>
      <c r="FP57" s="70"/>
      <c r="FQ57" s="70"/>
      <c r="FR57" s="70"/>
      <c r="FS57" s="70"/>
      <c r="FT57" s="70"/>
      <c r="FU57" s="70"/>
    </row>
    <row r="58" s="71" customFormat="true" ht="40.5" hidden="true" customHeight="true" outlineLevel="0" collapsed="false">
      <c r="A58" s="215"/>
      <c r="B58" s="58"/>
      <c r="C58" s="59" t="s">
        <v>400</v>
      </c>
      <c r="D58" s="60" t="s">
        <v>48</v>
      </c>
      <c r="E58" s="61" t="n">
        <v>1</v>
      </c>
      <c r="F58" s="61" t="s">
        <v>14</v>
      </c>
      <c r="G58" s="68"/>
      <c r="H58" s="213"/>
      <c r="I58" s="216" t="e">
        <f aca="false">H58*F58</f>
        <v>#VALUE!</v>
      </c>
      <c r="J58" s="69"/>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c r="EV58" s="70"/>
      <c r="EW58" s="70"/>
      <c r="EX58" s="70"/>
      <c r="EY58" s="70"/>
      <c r="EZ58" s="70"/>
      <c r="FA58" s="70"/>
      <c r="FB58" s="70"/>
      <c r="FC58" s="70"/>
      <c r="FD58" s="70"/>
      <c r="FE58" s="70"/>
      <c r="FF58" s="70"/>
      <c r="FG58" s="70"/>
      <c r="FH58" s="70"/>
      <c r="FI58" s="70"/>
      <c r="FJ58" s="70"/>
      <c r="FK58" s="70"/>
      <c r="FL58" s="70"/>
      <c r="FM58" s="70"/>
      <c r="FN58" s="70"/>
      <c r="FO58" s="70"/>
      <c r="FP58" s="70"/>
      <c r="FQ58" s="70"/>
      <c r="FR58" s="70"/>
      <c r="FS58" s="70"/>
      <c r="FT58" s="70"/>
      <c r="FU58" s="70"/>
    </row>
    <row r="59" s="71" customFormat="true" ht="18" hidden="false" customHeight="true" outlineLevel="0" collapsed="false">
      <c r="A59" s="190" t="n">
        <v>17</v>
      </c>
      <c r="B59" s="13" t="s">
        <v>110</v>
      </c>
      <c r="C59" s="43" t="s">
        <v>111</v>
      </c>
      <c r="D59" s="12" t="s">
        <v>48</v>
      </c>
      <c r="E59" s="44" t="s">
        <v>14</v>
      </c>
      <c r="F59" s="44" t="n">
        <f aca="false">SUM(E60)</f>
        <v>2</v>
      </c>
      <c r="G59" s="68"/>
      <c r="H59" s="213" t="n">
        <v>2.5</v>
      </c>
      <c r="I59" s="216" t="n">
        <f aca="false">H59*F59</f>
        <v>5</v>
      </c>
      <c r="J59" s="218"/>
      <c r="K59" s="69" t="s">
        <v>366</v>
      </c>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c r="EV59" s="70"/>
      <c r="EW59" s="70"/>
      <c r="EX59" s="70"/>
      <c r="EY59" s="70"/>
      <c r="EZ59" s="70"/>
      <c r="FA59" s="70"/>
      <c r="FB59" s="70"/>
      <c r="FC59" s="70"/>
      <c r="FD59" s="70"/>
      <c r="FE59" s="70"/>
      <c r="FF59" s="70"/>
      <c r="FG59" s="70"/>
      <c r="FH59" s="70"/>
      <c r="FI59" s="70"/>
      <c r="FJ59" s="70"/>
      <c r="FK59" s="70"/>
      <c r="FL59" s="70"/>
      <c r="FM59" s="70"/>
      <c r="FN59" s="70"/>
      <c r="FO59" s="70"/>
      <c r="FP59" s="70"/>
      <c r="FQ59" s="70"/>
      <c r="FR59" s="70"/>
      <c r="FS59" s="70"/>
      <c r="FT59" s="70"/>
      <c r="FU59" s="70"/>
      <c r="FV59" s="70"/>
    </row>
    <row r="60" s="71" customFormat="true" ht="44.25" hidden="true" customHeight="true" outlineLevel="0" collapsed="false">
      <c r="A60" s="215"/>
      <c r="B60" s="58"/>
      <c r="C60" s="59" t="s">
        <v>401</v>
      </c>
      <c r="D60" s="60" t="s">
        <v>48</v>
      </c>
      <c r="E60" s="61" t="n">
        <v>2</v>
      </c>
      <c r="F60" s="61" t="s">
        <v>14</v>
      </c>
      <c r="G60" s="68"/>
      <c r="H60" s="213"/>
      <c r="I60" s="216" t="e">
        <f aca="false">H60*F60</f>
        <v>#VALUE!</v>
      </c>
      <c r="J60" s="69"/>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c r="EV60" s="70"/>
      <c r="EW60" s="70"/>
      <c r="EX60" s="70"/>
      <c r="EY60" s="70"/>
      <c r="EZ60" s="70"/>
      <c r="FA60" s="70"/>
      <c r="FB60" s="70"/>
      <c r="FC60" s="70"/>
      <c r="FD60" s="70"/>
      <c r="FE60" s="70"/>
      <c r="FF60" s="70"/>
      <c r="FG60" s="70"/>
      <c r="FH60" s="70"/>
      <c r="FI60" s="70"/>
      <c r="FJ60" s="70"/>
      <c r="FK60" s="70"/>
      <c r="FL60" s="70"/>
      <c r="FM60" s="70"/>
      <c r="FN60" s="70"/>
      <c r="FO60" s="70"/>
      <c r="FP60" s="70"/>
      <c r="FQ60" s="70"/>
      <c r="FR60" s="70"/>
      <c r="FS60" s="70"/>
      <c r="FT60" s="70"/>
      <c r="FU60" s="70"/>
    </row>
    <row r="61" s="71" customFormat="true" ht="19.5" hidden="false" customHeight="true" outlineLevel="0" collapsed="false">
      <c r="A61" s="190" t="n">
        <v>18</v>
      </c>
      <c r="B61" s="13" t="s">
        <v>402</v>
      </c>
      <c r="C61" s="43" t="s">
        <v>403</v>
      </c>
      <c r="D61" s="12" t="s">
        <v>121</v>
      </c>
      <c r="E61" s="44" t="s">
        <v>14</v>
      </c>
      <c r="F61" s="44" t="n">
        <f aca="false">SUM(E62)</f>
        <v>1.3</v>
      </c>
      <c r="G61" s="68"/>
      <c r="H61" s="213" t="n">
        <v>105</v>
      </c>
      <c r="I61" s="216" t="n">
        <f aca="false">H61*F61</f>
        <v>136.5</v>
      </c>
      <c r="J61" s="69"/>
      <c r="K61" s="70" t="s">
        <v>366</v>
      </c>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row>
    <row r="62" s="71" customFormat="true" ht="57.75" hidden="true" customHeight="true" outlineLevel="0" collapsed="false">
      <c r="A62" s="215"/>
      <c r="B62" s="58"/>
      <c r="C62" s="59" t="s">
        <v>404</v>
      </c>
      <c r="D62" s="60" t="s">
        <v>70</v>
      </c>
      <c r="E62" s="61" t="n">
        <v>1.3</v>
      </c>
      <c r="F62" s="219" t="s">
        <v>14</v>
      </c>
      <c r="G62" s="220"/>
      <c r="H62" s="221"/>
      <c r="I62" s="222"/>
      <c r="J62" s="69"/>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c r="BZ62" s="70"/>
      <c r="CA62" s="70"/>
      <c r="CB62" s="70"/>
      <c r="CC62" s="70"/>
      <c r="CD62" s="70"/>
      <c r="CE62" s="70"/>
      <c r="CF62" s="70"/>
      <c r="CG62" s="70"/>
      <c r="CH62" s="70"/>
      <c r="CI62" s="70"/>
      <c r="CJ62" s="70"/>
      <c r="CK62" s="70"/>
      <c r="CL62" s="70"/>
      <c r="CM62" s="70"/>
      <c r="CN62" s="70"/>
      <c r="CO62" s="70"/>
      <c r="CP62" s="70"/>
      <c r="CQ62" s="70"/>
      <c r="CR62" s="70"/>
      <c r="CS62" s="70"/>
      <c r="CT62" s="70"/>
      <c r="CU62" s="70"/>
      <c r="CV62" s="70"/>
      <c r="CW62" s="70"/>
      <c r="CX62" s="70"/>
      <c r="CY62" s="70"/>
      <c r="CZ62" s="70"/>
      <c r="DA62" s="70"/>
      <c r="DB62" s="70"/>
      <c r="DC62" s="70"/>
      <c r="DD62" s="70"/>
      <c r="DE62" s="70"/>
      <c r="DF62" s="70"/>
      <c r="DG62" s="70"/>
      <c r="DH62" s="70"/>
      <c r="DI62" s="70"/>
      <c r="DJ62" s="70"/>
      <c r="DK62" s="70"/>
      <c r="DL62" s="70"/>
      <c r="DM62" s="70"/>
      <c r="DN62" s="70"/>
      <c r="DO62" s="70"/>
      <c r="DP62" s="70"/>
      <c r="DQ62" s="70"/>
      <c r="DR62" s="70"/>
      <c r="DS62" s="70"/>
      <c r="DT62" s="70"/>
      <c r="DU62" s="70"/>
      <c r="DV62" s="70"/>
      <c r="DW62" s="70"/>
      <c r="DX62" s="70"/>
      <c r="DY62" s="70"/>
      <c r="DZ62" s="70"/>
      <c r="EA62" s="70"/>
      <c r="EB62" s="70"/>
      <c r="EC62" s="70"/>
      <c r="ED62" s="70"/>
      <c r="EE62" s="70"/>
      <c r="EF62" s="70"/>
      <c r="EG62" s="70"/>
      <c r="EH62" s="70"/>
      <c r="EI62" s="70"/>
      <c r="EJ62" s="70"/>
      <c r="EK62" s="70"/>
      <c r="EL62" s="70"/>
      <c r="EM62" s="70"/>
      <c r="EN62" s="70"/>
      <c r="EO62" s="70"/>
      <c r="EP62" s="70"/>
      <c r="EQ62" s="70"/>
      <c r="ER62" s="70"/>
      <c r="ES62" s="70"/>
      <c r="ET62" s="70"/>
      <c r="EU62" s="70"/>
      <c r="EV62" s="70"/>
      <c r="EW62" s="70"/>
      <c r="EX62" s="70"/>
      <c r="EY62" s="70"/>
      <c r="EZ62" s="70"/>
      <c r="FA62" s="70"/>
      <c r="FB62" s="70"/>
      <c r="FC62" s="70"/>
      <c r="FD62" s="70"/>
      <c r="FE62" s="70"/>
      <c r="FF62" s="70"/>
      <c r="FG62" s="70"/>
      <c r="FH62" s="70"/>
      <c r="FI62" s="70"/>
      <c r="FJ62" s="70"/>
      <c r="FK62" s="70"/>
      <c r="FL62" s="70"/>
      <c r="FM62" s="70"/>
      <c r="FN62" s="70"/>
      <c r="FO62" s="70"/>
      <c r="FP62" s="70"/>
      <c r="FQ62" s="70"/>
      <c r="FR62" s="70"/>
      <c r="FS62" s="70"/>
      <c r="FT62" s="70"/>
      <c r="FU62" s="70"/>
    </row>
    <row r="63" s="71" customFormat="true" ht="19.5" hidden="false" customHeight="true" outlineLevel="0" collapsed="false">
      <c r="A63" s="195" t="s">
        <v>113</v>
      </c>
      <c r="B63" s="195"/>
      <c r="C63" s="195"/>
      <c r="D63" s="195"/>
      <c r="E63" s="195"/>
      <c r="F63" s="195"/>
      <c r="G63" s="195"/>
      <c r="H63" s="195"/>
      <c r="I63" s="196" t="n">
        <f aca="false">I19+I22+I25+I27+I30+I33+I36+I39+I42+I45+I47+I49+I51+I54+I57+I59+I61</f>
        <v>40186.83</v>
      </c>
      <c r="J63" s="69"/>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c r="ED63" s="70"/>
      <c r="EE63" s="70"/>
      <c r="EF63" s="70"/>
      <c r="EG63" s="70"/>
      <c r="EH63" s="70"/>
      <c r="EI63" s="70"/>
      <c r="EJ63" s="70"/>
      <c r="EK63" s="70"/>
      <c r="EL63" s="70"/>
      <c r="EM63" s="70"/>
      <c r="EN63" s="70"/>
      <c r="EO63" s="70"/>
      <c r="EP63" s="70"/>
      <c r="EQ63" s="70"/>
      <c r="ER63" s="70"/>
      <c r="ES63" s="70"/>
      <c r="ET63" s="70"/>
      <c r="EU63" s="70"/>
      <c r="EV63" s="70"/>
      <c r="EW63" s="70"/>
      <c r="EX63" s="70"/>
      <c r="EY63" s="70"/>
      <c r="EZ63" s="70"/>
      <c r="FA63" s="70"/>
      <c r="FB63" s="70"/>
      <c r="FC63" s="70"/>
      <c r="FD63" s="70"/>
      <c r="FE63" s="70"/>
      <c r="FF63" s="70"/>
      <c r="FG63" s="70"/>
      <c r="FH63" s="70"/>
      <c r="FI63" s="70"/>
      <c r="FJ63" s="70"/>
      <c r="FK63" s="70"/>
      <c r="FL63" s="70"/>
      <c r="FM63" s="70"/>
      <c r="FN63" s="70"/>
      <c r="FO63" s="70"/>
      <c r="FP63" s="70"/>
      <c r="FQ63" s="70"/>
      <c r="FR63" s="70"/>
      <c r="FS63" s="70"/>
      <c r="FT63" s="70"/>
      <c r="FU63" s="70"/>
    </row>
    <row r="64" s="71" customFormat="true" ht="27" hidden="false" customHeight="true" outlineLevel="0" collapsed="false">
      <c r="A64" s="199" t="s">
        <v>114</v>
      </c>
      <c r="B64" s="10" t="s">
        <v>115</v>
      </c>
      <c r="C64" s="223" t="s">
        <v>116</v>
      </c>
      <c r="D64" s="223"/>
      <c r="E64" s="223"/>
      <c r="F64" s="223"/>
      <c r="G64" s="223"/>
      <c r="H64" s="223"/>
      <c r="I64" s="223"/>
      <c r="J64" s="69"/>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c r="BR64" s="70"/>
      <c r="BS64" s="70"/>
      <c r="BT64" s="70"/>
      <c r="BU64" s="70"/>
      <c r="BV64" s="70"/>
      <c r="BW64" s="70"/>
      <c r="BX64" s="70"/>
      <c r="BY64" s="70"/>
      <c r="BZ64" s="70"/>
      <c r="CA64" s="70"/>
      <c r="CB64" s="70"/>
      <c r="CC64" s="70"/>
      <c r="CD64" s="70"/>
      <c r="CE64" s="70"/>
      <c r="CF64" s="70"/>
      <c r="CG64" s="70"/>
      <c r="CH64" s="70"/>
      <c r="CI64" s="70"/>
      <c r="CJ64" s="70"/>
      <c r="CK64" s="70"/>
      <c r="CL64" s="70"/>
      <c r="CM64" s="70"/>
      <c r="CN64" s="70"/>
      <c r="CO64" s="70"/>
      <c r="CP64" s="70"/>
      <c r="CQ64" s="70"/>
      <c r="CR64" s="70"/>
      <c r="CS64" s="70"/>
      <c r="CT64" s="70"/>
      <c r="CU64" s="70"/>
      <c r="CV64" s="70"/>
      <c r="CW64" s="70"/>
      <c r="CX64" s="70"/>
      <c r="CY64" s="70"/>
      <c r="CZ64" s="70"/>
      <c r="DA64" s="70"/>
      <c r="DB64" s="70"/>
      <c r="DC64" s="70"/>
      <c r="DD64" s="70"/>
      <c r="DE64" s="70"/>
      <c r="DF64" s="70"/>
      <c r="DG64" s="70"/>
      <c r="DH64" s="70"/>
      <c r="DI64" s="70"/>
      <c r="DJ64" s="70"/>
      <c r="DK64" s="70"/>
      <c r="DL64" s="70"/>
      <c r="DM64" s="70"/>
      <c r="DN64" s="70"/>
      <c r="DO64" s="70"/>
      <c r="DP64" s="70"/>
      <c r="DQ64" s="70"/>
      <c r="DR64" s="70"/>
      <c r="DS64" s="70"/>
      <c r="DT64" s="70"/>
      <c r="DU64" s="70"/>
      <c r="DV64" s="70"/>
      <c r="DW64" s="70"/>
      <c r="DX64" s="70"/>
      <c r="DY64" s="70"/>
      <c r="DZ64" s="70"/>
      <c r="EA64" s="70"/>
      <c r="EB64" s="70"/>
      <c r="EC64" s="70"/>
      <c r="ED64" s="70"/>
      <c r="EE64" s="70"/>
      <c r="EF64" s="70"/>
      <c r="EG64" s="70"/>
      <c r="EH64" s="70"/>
      <c r="EI64" s="70"/>
      <c r="EJ64" s="70"/>
      <c r="EK64" s="70"/>
    </row>
    <row r="65" s="71" customFormat="true" ht="20.25" hidden="false" customHeight="true" outlineLevel="0" collapsed="false">
      <c r="A65" s="188" t="s">
        <v>14</v>
      </c>
      <c r="B65" s="22" t="s">
        <v>117</v>
      </c>
      <c r="C65" s="189" t="s">
        <v>118</v>
      </c>
      <c r="D65" s="189"/>
      <c r="E65" s="189"/>
      <c r="F65" s="189"/>
      <c r="G65" s="189"/>
      <c r="H65" s="189"/>
      <c r="I65" s="189"/>
      <c r="J65" s="69"/>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70"/>
      <c r="BY65" s="70"/>
      <c r="BZ65" s="70"/>
      <c r="CA65" s="70"/>
      <c r="CB65" s="70"/>
      <c r="CC65" s="70"/>
      <c r="CD65" s="70"/>
      <c r="CE65" s="70"/>
      <c r="CF65" s="70"/>
      <c r="CG65" s="70"/>
      <c r="CH65" s="70"/>
      <c r="CI65" s="70"/>
      <c r="CJ65" s="70"/>
      <c r="CK65" s="70"/>
      <c r="CL65" s="70"/>
      <c r="CM65" s="70"/>
      <c r="CN65" s="70"/>
      <c r="CO65" s="70"/>
      <c r="CP65" s="70"/>
      <c r="CQ65" s="70"/>
      <c r="CR65" s="70"/>
      <c r="CS65" s="70"/>
      <c r="CT65" s="70"/>
      <c r="CU65" s="70"/>
      <c r="CV65" s="70"/>
      <c r="CW65" s="70"/>
      <c r="CX65" s="70"/>
      <c r="CY65" s="70"/>
      <c r="CZ65" s="70"/>
      <c r="DA65" s="70"/>
      <c r="DB65" s="70"/>
      <c r="DC65" s="70"/>
      <c r="DD65" s="70"/>
      <c r="DE65" s="70"/>
      <c r="DF65" s="70"/>
      <c r="DG65" s="70"/>
      <c r="DH65" s="70"/>
      <c r="DI65" s="70"/>
      <c r="DJ65" s="70"/>
      <c r="DK65" s="70"/>
      <c r="DL65" s="70"/>
      <c r="DM65" s="70"/>
      <c r="DN65" s="70"/>
      <c r="DO65" s="70"/>
      <c r="DP65" s="70"/>
      <c r="DQ65" s="70"/>
      <c r="DR65" s="70"/>
      <c r="DS65" s="70"/>
      <c r="DT65" s="70"/>
      <c r="DU65" s="70"/>
      <c r="DV65" s="70"/>
      <c r="DW65" s="70"/>
      <c r="DX65" s="70"/>
      <c r="DY65" s="70"/>
      <c r="DZ65" s="70"/>
      <c r="EA65" s="70"/>
      <c r="EB65" s="70"/>
      <c r="EC65" s="70"/>
      <c r="ED65" s="70"/>
      <c r="EE65" s="70"/>
      <c r="EF65" s="70"/>
      <c r="EG65" s="70"/>
      <c r="EH65" s="70"/>
      <c r="EI65" s="70"/>
      <c r="EJ65" s="70"/>
      <c r="EK65" s="70"/>
    </row>
    <row r="66" s="71" customFormat="true" ht="27" hidden="false" customHeight="true" outlineLevel="0" collapsed="false">
      <c r="A66" s="190" t="n">
        <v>19</v>
      </c>
      <c r="B66" s="13" t="s">
        <v>119</v>
      </c>
      <c r="C66" s="201" t="s">
        <v>120</v>
      </c>
      <c r="D66" s="205" t="s">
        <v>121</v>
      </c>
      <c r="E66" s="206" t="s">
        <v>14</v>
      </c>
      <c r="F66" s="44" t="n">
        <f aca="false">E67</f>
        <v>577.5</v>
      </c>
      <c r="G66" s="68"/>
      <c r="H66" s="224" t="n">
        <v>7.3</v>
      </c>
      <c r="I66" s="225" t="n">
        <f aca="false">H66*F66</f>
        <v>4215.75</v>
      </c>
      <c r="J66" s="69"/>
      <c r="K66" s="70" t="s">
        <v>366</v>
      </c>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70"/>
      <c r="BY66" s="70"/>
      <c r="BZ66" s="70"/>
      <c r="CA66" s="70"/>
      <c r="CB66" s="70"/>
      <c r="CC66" s="70"/>
      <c r="CD66" s="70"/>
      <c r="CE66" s="70"/>
      <c r="CF66" s="70"/>
      <c r="CG66" s="70"/>
      <c r="CH66" s="70"/>
      <c r="CI66" s="70"/>
      <c r="CJ66" s="70"/>
      <c r="CK66" s="70"/>
      <c r="CL66" s="70"/>
      <c r="CM66" s="70"/>
      <c r="CN66" s="70"/>
      <c r="CO66" s="70"/>
      <c r="CP66" s="70"/>
      <c r="CQ66" s="70"/>
      <c r="CR66" s="70"/>
      <c r="CS66" s="70"/>
      <c r="CT66" s="70"/>
      <c r="CU66" s="70"/>
      <c r="CV66" s="70"/>
      <c r="CW66" s="70"/>
      <c r="CX66" s="70"/>
      <c r="CY66" s="70"/>
      <c r="CZ66" s="70"/>
      <c r="DA66" s="70"/>
      <c r="DB66" s="70"/>
      <c r="DC66" s="70"/>
      <c r="DD66" s="70"/>
      <c r="DE66" s="70"/>
      <c r="DF66" s="70"/>
      <c r="DG66" s="70"/>
      <c r="DH66" s="70"/>
      <c r="DI66" s="70"/>
      <c r="DJ66" s="70"/>
      <c r="DK66" s="70"/>
      <c r="DL66" s="70"/>
      <c r="DM66" s="70"/>
      <c r="DN66" s="70"/>
      <c r="DO66" s="70"/>
      <c r="DP66" s="70"/>
      <c r="DQ66" s="70"/>
      <c r="DR66" s="70"/>
      <c r="DS66" s="70"/>
      <c r="DT66" s="70"/>
      <c r="DU66" s="70"/>
      <c r="DV66" s="70"/>
      <c r="DW66" s="70"/>
      <c r="DX66" s="70"/>
      <c r="DY66" s="70"/>
      <c r="DZ66" s="70"/>
      <c r="EA66" s="70"/>
      <c r="EB66" s="70"/>
      <c r="EC66" s="70"/>
      <c r="ED66" s="70"/>
      <c r="EE66" s="70"/>
      <c r="EF66" s="70"/>
      <c r="EG66" s="70"/>
      <c r="EH66" s="70"/>
      <c r="EI66" s="70"/>
      <c r="EJ66" s="70"/>
      <c r="EK66" s="70"/>
    </row>
    <row r="67" s="71" customFormat="true" ht="44.25" hidden="true" customHeight="true" outlineLevel="0" collapsed="false">
      <c r="A67" s="190"/>
      <c r="B67" s="13"/>
      <c r="C67" s="49" t="s">
        <v>405</v>
      </c>
      <c r="D67" s="50" t="s">
        <v>70</v>
      </c>
      <c r="E67" s="51" t="n">
        <v>577.5</v>
      </c>
      <c r="F67" s="44" t="s">
        <v>14</v>
      </c>
      <c r="G67" s="68"/>
      <c r="H67" s="224"/>
      <c r="I67" s="225" t="e">
        <f aca="false">H67*F67</f>
        <v>#VALUE!</v>
      </c>
      <c r="J67" s="69"/>
      <c r="K67" s="69"/>
      <c r="L67" s="69"/>
      <c r="M67" s="69"/>
      <c r="N67" s="69"/>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c r="CV67" s="70"/>
      <c r="CW67" s="70"/>
      <c r="CX67" s="70"/>
      <c r="CY67" s="70"/>
      <c r="CZ67" s="70"/>
      <c r="DA67" s="70"/>
      <c r="DB67" s="70"/>
      <c r="DC67" s="70"/>
      <c r="DD67" s="70"/>
      <c r="DE67" s="70"/>
      <c r="DF67" s="70"/>
      <c r="DG67" s="70"/>
      <c r="DH67" s="70"/>
      <c r="DI67" s="70"/>
      <c r="DJ67" s="70"/>
      <c r="DK67" s="70"/>
      <c r="DL67" s="70"/>
      <c r="DM67" s="70"/>
      <c r="DN67" s="70"/>
      <c r="DO67" s="70"/>
      <c r="DP67" s="70"/>
      <c r="DQ67" s="70"/>
      <c r="DR67" s="70"/>
      <c r="DS67" s="70"/>
      <c r="DT67" s="70"/>
      <c r="DU67" s="70"/>
      <c r="DV67" s="70"/>
      <c r="DW67" s="70"/>
      <c r="DX67" s="70"/>
      <c r="DY67" s="70"/>
      <c r="DZ67" s="70"/>
      <c r="EA67" s="70"/>
      <c r="EB67" s="70"/>
      <c r="EC67" s="70"/>
      <c r="ED67" s="70"/>
      <c r="EE67" s="70"/>
      <c r="EF67" s="70"/>
      <c r="EG67" s="70"/>
      <c r="EH67" s="70"/>
      <c r="EI67" s="70"/>
      <c r="EJ67" s="70"/>
      <c r="EK67" s="70"/>
    </row>
    <row r="68" s="71" customFormat="true" ht="20.25" hidden="false" customHeight="true" outlineLevel="0" collapsed="false">
      <c r="A68" s="190" t="n">
        <v>20</v>
      </c>
      <c r="B68" s="13" t="s">
        <v>123</v>
      </c>
      <c r="C68" s="43" t="s">
        <v>124</v>
      </c>
      <c r="D68" s="12" t="s">
        <v>121</v>
      </c>
      <c r="E68" s="44" t="s">
        <v>14</v>
      </c>
      <c r="F68" s="44" t="n">
        <f aca="false">E69</f>
        <v>325.81</v>
      </c>
      <c r="G68" s="68"/>
      <c r="H68" s="224" t="n">
        <v>8.5</v>
      </c>
      <c r="I68" s="225" t="n">
        <f aca="false">H68*F68</f>
        <v>2769.39</v>
      </c>
      <c r="J68" s="69"/>
      <c r="K68" s="70" t="s">
        <v>366</v>
      </c>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c r="ED68" s="70"/>
      <c r="EE68" s="70"/>
      <c r="EF68" s="70"/>
      <c r="EG68" s="70"/>
      <c r="EH68" s="70"/>
      <c r="EI68" s="70"/>
      <c r="EJ68" s="70"/>
      <c r="EK68" s="70"/>
    </row>
    <row r="69" s="71" customFormat="true" ht="69.75" hidden="true" customHeight="true" outlineLevel="0" collapsed="false">
      <c r="A69" s="190"/>
      <c r="B69" s="13"/>
      <c r="C69" s="49" t="s">
        <v>406</v>
      </c>
      <c r="D69" s="50" t="s">
        <v>70</v>
      </c>
      <c r="E69" s="51" t="n">
        <v>325.81</v>
      </c>
      <c r="F69" s="226" t="s">
        <v>14</v>
      </c>
      <c r="G69" s="220"/>
      <c r="H69" s="221"/>
      <c r="I69" s="222"/>
      <c r="J69" s="69"/>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c r="ED69" s="70"/>
      <c r="EE69" s="70"/>
      <c r="EF69" s="70"/>
      <c r="EG69" s="70"/>
      <c r="EH69" s="70"/>
      <c r="EI69" s="70"/>
      <c r="EJ69" s="70"/>
      <c r="EK69" s="70"/>
    </row>
    <row r="70" s="47" customFormat="true" ht="18" hidden="false" customHeight="true" outlineLevel="0" collapsed="false">
      <c r="A70" s="188" t="s">
        <v>14</v>
      </c>
      <c r="B70" s="22" t="s">
        <v>126</v>
      </c>
      <c r="C70" s="227" t="s">
        <v>127</v>
      </c>
      <c r="D70" s="227"/>
      <c r="E70" s="227"/>
      <c r="F70" s="227"/>
      <c r="G70" s="227"/>
      <c r="H70" s="227"/>
      <c r="I70" s="227"/>
      <c r="J70" s="69"/>
    </row>
    <row r="71" s="47" customFormat="true" ht="19.5" hidden="false" customHeight="true" outlineLevel="0" collapsed="false">
      <c r="A71" s="228" t="n">
        <v>21</v>
      </c>
      <c r="B71" s="13" t="s">
        <v>128</v>
      </c>
      <c r="C71" s="77" t="s">
        <v>407</v>
      </c>
      <c r="D71" s="78" t="s">
        <v>121</v>
      </c>
      <c r="E71" s="79" t="s">
        <v>14</v>
      </c>
      <c r="F71" s="79" t="n">
        <f aca="false">E72</f>
        <v>577.5</v>
      </c>
      <c r="G71" s="54"/>
      <c r="H71" s="203" t="n">
        <v>11.5</v>
      </c>
      <c r="I71" s="202" t="n">
        <f aca="false">H71*F71</f>
        <v>6641.25</v>
      </c>
      <c r="J71" s="69"/>
      <c r="K71" s="47" t="s">
        <v>366</v>
      </c>
    </row>
    <row r="72" s="47" customFormat="true" ht="30.75" hidden="true" customHeight="true" outlineLevel="0" collapsed="false">
      <c r="A72" s="228"/>
      <c r="B72" s="13"/>
      <c r="C72" s="80" t="s">
        <v>408</v>
      </c>
      <c r="D72" s="50" t="s">
        <v>70</v>
      </c>
      <c r="E72" s="51" t="n">
        <f aca="false">E67</f>
        <v>577.5</v>
      </c>
      <c r="F72" s="51" t="s">
        <v>14</v>
      </c>
      <c r="G72" s="54"/>
      <c r="H72" s="203"/>
      <c r="I72" s="202" t="e">
        <f aca="false">H72*F72</f>
        <v>#VALUE!</v>
      </c>
      <c r="J72" s="69"/>
    </row>
    <row r="73" s="47" customFormat="true" ht="28.5" hidden="false" customHeight="true" outlineLevel="0" collapsed="false">
      <c r="A73" s="228" t="n">
        <v>22</v>
      </c>
      <c r="B73" s="13" t="s">
        <v>131</v>
      </c>
      <c r="C73" s="77" t="s">
        <v>409</v>
      </c>
      <c r="D73" s="78" t="s">
        <v>121</v>
      </c>
      <c r="E73" s="79" t="s">
        <v>14</v>
      </c>
      <c r="F73" s="79" t="n">
        <f aca="false">E74</f>
        <v>1130.95</v>
      </c>
      <c r="G73" s="54"/>
      <c r="H73" s="203" t="n">
        <v>17.8</v>
      </c>
      <c r="I73" s="202" t="n">
        <f aca="false">H73*F73</f>
        <v>20130.91</v>
      </c>
      <c r="J73" s="69"/>
      <c r="K73" s="47" t="s">
        <v>366</v>
      </c>
    </row>
    <row r="74" s="47" customFormat="true" ht="53.25" hidden="true" customHeight="true" outlineLevel="0" collapsed="false">
      <c r="A74" s="228"/>
      <c r="B74" s="13"/>
      <c r="C74" s="80" t="s">
        <v>410</v>
      </c>
      <c r="D74" s="50" t="s">
        <v>70</v>
      </c>
      <c r="E74" s="51" t="n">
        <v>1130.95</v>
      </c>
      <c r="F74" s="229" t="s">
        <v>14</v>
      </c>
      <c r="G74" s="125"/>
      <c r="H74" s="230"/>
      <c r="I74" s="231"/>
      <c r="J74" s="69"/>
    </row>
    <row r="75" s="47" customFormat="true" ht="18.75" hidden="false" customHeight="true" outlineLevel="0" collapsed="false">
      <c r="A75" s="195" t="s">
        <v>134</v>
      </c>
      <c r="B75" s="195"/>
      <c r="C75" s="195"/>
      <c r="D75" s="195"/>
      <c r="E75" s="195"/>
      <c r="F75" s="195"/>
      <c r="G75" s="195"/>
      <c r="H75" s="195"/>
      <c r="I75" s="196" t="n">
        <f aca="false">I66+I68+I71+I73</f>
        <v>33757.3</v>
      </c>
      <c r="J75" s="69"/>
    </row>
    <row r="76" s="85" customFormat="true" ht="32.25" hidden="false" customHeight="true" outlineLevel="0" collapsed="false">
      <c r="A76" s="199" t="s">
        <v>135</v>
      </c>
      <c r="B76" s="10" t="s">
        <v>136</v>
      </c>
      <c r="C76" s="223" t="s">
        <v>137</v>
      </c>
      <c r="D76" s="223"/>
      <c r="E76" s="223"/>
      <c r="F76" s="223"/>
      <c r="G76" s="223"/>
      <c r="H76" s="223"/>
      <c r="I76" s="223"/>
      <c r="J76" s="83"/>
    </row>
    <row r="77" s="85" customFormat="true" ht="18" hidden="false" customHeight="true" outlineLevel="0" collapsed="false">
      <c r="A77" s="188" t="s">
        <v>14</v>
      </c>
      <c r="B77" s="22" t="s">
        <v>138</v>
      </c>
      <c r="C77" s="189" t="s">
        <v>139</v>
      </c>
      <c r="D77" s="189"/>
      <c r="E77" s="189"/>
      <c r="F77" s="189"/>
      <c r="G77" s="189"/>
      <c r="H77" s="189"/>
      <c r="I77" s="189"/>
      <c r="J77" s="83"/>
    </row>
    <row r="78" s="85" customFormat="true" ht="18" hidden="false" customHeight="true" outlineLevel="0" collapsed="false">
      <c r="A78" s="228" t="n">
        <v>23</v>
      </c>
      <c r="B78" s="13" t="s">
        <v>411</v>
      </c>
      <c r="C78" s="77" t="s">
        <v>412</v>
      </c>
      <c r="D78" s="78" t="s">
        <v>91</v>
      </c>
      <c r="E78" s="79" t="s">
        <v>14</v>
      </c>
      <c r="F78" s="79" t="n">
        <f aca="false">E79</f>
        <v>2</v>
      </c>
      <c r="G78" s="15"/>
      <c r="H78" s="213" t="n">
        <v>350</v>
      </c>
      <c r="I78" s="216" t="n">
        <f aca="false">H78*F78</f>
        <v>700</v>
      </c>
      <c r="J78" s="83"/>
      <c r="K78" s="85" t="s">
        <v>366</v>
      </c>
    </row>
    <row r="79" s="85" customFormat="true" ht="53.25" hidden="true" customHeight="true" outlineLevel="0" collapsed="false">
      <c r="A79" s="228"/>
      <c r="B79" s="13"/>
      <c r="C79" s="80" t="s">
        <v>413</v>
      </c>
      <c r="D79" s="50" t="s">
        <v>91</v>
      </c>
      <c r="E79" s="51" t="n">
        <v>2</v>
      </c>
      <c r="F79" s="51" t="s">
        <v>14</v>
      </c>
      <c r="G79" s="15"/>
      <c r="H79" s="213"/>
      <c r="I79" s="216" t="e">
        <f aca="false">H79*F79</f>
        <v>#VALUE!</v>
      </c>
      <c r="J79" s="83"/>
    </row>
    <row r="80" s="85" customFormat="true" ht="18" hidden="true" customHeight="true" outlineLevel="0" collapsed="false">
      <c r="A80" s="232" t="s">
        <v>414</v>
      </c>
      <c r="B80" s="233" t="str">
        <f aca="false">B78</f>
        <v>03.01.01.10</v>
      </c>
      <c r="C80" s="59" t="s">
        <v>146</v>
      </c>
      <c r="D80" s="60" t="s">
        <v>14</v>
      </c>
      <c r="E80" s="61" t="s">
        <v>14</v>
      </c>
      <c r="F80" s="61" t="s">
        <v>14</v>
      </c>
      <c r="G80" s="15"/>
      <c r="H80" s="213"/>
      <c r="I80" s="216" t="e">
        <f aca="false">H80*F80</f>
        <v>#VALUE!</v>
      </c>
      <c r="J80" s="83"/>
    </row>
    <row r="81" s="85" customFormat="true" ht="16.5" hidden="true" customHeight="true" outlineLevel="0" collapsed="false">
      <c r="A81" s="234"/>
      <c r="B81" s="235"/>
      <c r="C81" s="88" t="s">
        <v>415</v>
      </c>
      <c r="D81" s="89" t="s">
        <v>148</v>
      </c>
      <c r="E81" s="90" t="n">
        <f aca="false">1.5*1.2*2</f>
        <v>3.6</v>
      </c>
      <c r="F81" s="90" t="n">
        <f aca="false">E81</f>
        <v>3.6</v>
      </c>
      <c r="G81" s="15"/>
      <c r="H81" s="213"/>
      <c r="I81" s="216" t="n">
        <f aca="false">H81*F81</f>
        <v>0</v>
      </c>
      <c r="J81" s="83"/>
    </row>
    <row r="82" s="85" customFormat="true" ht="27.75" hidden="true" customHeight="true" outlineLevel="0" collapsed="false">
      <c r="A82" s="234"/>
      <c r="B82" s="235"/>
      <c r="C82" s="88" t="s">
        <v>416</v>
      </c>
      <c r="D82" s="89" t="s">
        <v>148</v>
      </c>
      <c r="E82" s="90" t="n">
        <f aca="false">1.5*0.2*2</f>
        <v>0.6</v>
      </c>
      <c r="F82" s="90" t="n">
        <f aca="false">E82</f>
        <v>0.6</v>
      </c>
      <c r="G82" s="15"/>
      <c r="H82" s="213"/>
      <c r="I82" s="216" t="n">
        <f aca="false">H82*F82</f>
        <v>0</v>
      </c>
      <c r="J82" s="83"/>
    </row>
    <row r="83" s="85" customFormat="true" ht="25.5" hidden="true" customHeight="true" outlineLevel="0" collapsed="false">
      <c r="A83" s="234"/>
      <c r="B83" s="235"/>
      <c r="C83" s="88" t="s">
        <v>417</v>
      </c>
      <c r="D83" s="89" t="s">
        <v>148</v>
      </c>
      <c r="E83" s="90" t="n">
        <f aca="false">2*1.5*(228.55-227.62)-(3.14*0.31*0.31)</f>
        <v>2.49</v>
      </c>
      <c r="F83" s="90" t="n">
        <f aca="false">E83</f>
        <v>2.49</v>
      </c>
      <c r="G83" s="15"/>
      <c r="H83" s="213"/>
      <c r="I83" s="216" t="n">
        <f aca="false">H83*F83</f>
        <v>0</v>
      </c>
      <c r="J83" s="83"/>
    </row>
    <row r="84" s="85" customFormat="true" ht="19.5" hidden="false" customHeight="true" outlineLevel="0" collapsed="false">
      <c r="A84" s="228" t="n">
        <v>24</v>
      </c>
      <c r="B84" s="13" t="s">
        <v>418</v>
      </c>
      <c r="C84" s="77" t="s">
        <v>419</v>
      </c>
      <c r="D84" s="78" t="s">
        <v>91</v>
      </c>
      <c r="E84" s="79" t="s">
        <v>14</v>
      </c>
      <c r="F84" s="79" t="n">
        <f aca="false">E85</f>
        <v>1</v>
      </c>
      <c r="G84" s="15"/>
      <c r="H84" s="213" t="n">
        <v>455</v>
      </c>
      <c r="I84" s="216" t="n">
        <f aca="false">H84*F84</f>
        <v>455</v>
      </c>
      <c r="J84" s="83"/>
      <c r="K84" s="85" t="s">
        <v>366</v>
      </c>
    </row>
    <row r="85" s="85" customFormat="true" ht="68.25" hidden="true" customHeight="true" outlineLevel="0" collapsed="false">
      <c r="A85" s="228"/>
      <c r="B85" s="13"/>
      <c r="C85" s="80" t="s">
        <v>420</v>
      </c>
      <c r="D85" s="50" t="s">
        <v>91</v>
      </c>
      <c r="E85" s="51" t="n">
        <v>1</v>
      </c>
      <c r="F85" s="51" t="s">
        <v>14</v>
      </c>
      <c r="G85" s="15"/>
      <c r="H85" s="213"/>
      <c r="I85" s="216" t="e">
        <f aca="false">H85*F85</f>
        <v>#VALUE!</v>
      </c>
      <c r="J85" s="83"/>
    </row>
    <row r="86" s="85" customFormat="true" ht="18" hidden="true" customHeight="true" outlineLevel="0" collapsed="false">
      <c r="A86" s="232" t="s">
        <v>421</v>
      </c>
      <c r="B86" s="233" t="str">
        <f aca="false">B84</f>
        <v>03.01.01.11</v>
      </c>
      <c r="C86" s="59" t="s">
        <v>146</v>
      </c>
      <c r="D86" s="60" t="s">
        <v>14</v>
      </c>
      <c r="E86" s="61" t="s">
        <v>14</v>
      </c>
      <c r="F86" s="61" t="s">
        <v>14</v>
      </c>
      <c r="G86" s="15"/>
      <c r="H86" s="213"/>
      <c r="I86" s="216" t="e">
        <f aca="false">H86*F86</f>
        <v>#VALUE!</v>
      </c>
      <c r="J86" s="83"/>
    </row>
    <row r="87" s="85" customFormat="true" ht="17.25" hidden="true" customHeight="true" outlineLevel="0" collapsed="false">
      <c r="A87" s="234"/>
      <c r="B87" s="235"/>
      <c r="C87" s="88" t="s">
        <v>422</v>
      </c>
      <c r="D87" s="89" t="s">
        <v>148</v>
      </c>
      <c r="E87" s="90" t="n">
        <f aca="false">1.5*1.5</f>
        <v>2.25</v>
      </c>
      <c r="F87" s="90" t="n">
        <f aca="false">E87</f>
        <v>2.25</v>
      </c>
      <c r="G87" s="15"/>
      <c r="H87" s="213"/>
      <c r="I87" s="216" t="n">
        <f aca="false">H87*F87</f>
        <v>0</v>
      </c>
      <c r="J87" s="83"/>
    </row>
    <row r="88" s="85" customFormat="true" ht="27" hidden="true" customHeight="true" outlineLevel="0" collapsed="false">
      <c r="A88" s="236"/>
      <c r="B88" s="235"/>
      <c r="C88" s="101" t="s">
        <v>423</v>
      </c>
      <c r="D88" s="89" t="s">
        <v>148</v>
      </c>
      <c r="E88" s="90" t="n">
        <f aca="false">1*0.2*1.5</f>
        <v>0.3</v>
      </c>
      <c r="F88" s="90" t="n">
        <f aca="false">E88</f>
        <v>0.3</v>
      </c>
      <c r="G88" s="15"/>
      <c r="H88" s="213"/>
      <c r="I88" s="216" t="n">
        <f aca="false">H88*F88</f>
        <v>0</v>
      </c>
      <c r="J88" s="83"/>
    </row>
    <row r="89" s="85" customFormat="true" ht="28.5" hidden="true" customHeight="true" outlineLevel="0" collapsed="false">
      <c r="A89" s="237"/>
      <c r="B89" s="238"/>
      <c r="C89" s="88" t="s">
        <v>424</v>
      </c>
      <c r="D89" s="89" t="s">
        <v>148</v>
      </c>
      <c r="E89" s="90" t="n">
        <f aca="false">1*1.5*(228.67-227.46)-(3.14*0.36*0.36)</f>
        <v>1.41</v>
      </c>
      <c r="F89" s="90" t="n">
        <f aca="false">E89</f>
        <v>1.41</v>
      </c>
      <c r="G89" s="15"/>
      <c r="H89" s="213"/>
      <c r="I89" s="216" t="n">
        <f aca="false">H89*F89</f>
        <v>0</v>
      </c>
      <c r="J89" s="83"/>
    </row>
    <row r="90" s="85" customFormat="true" ht="20.25" hidden="false" customHeight="true" outlineLevel="0" collapsed="false">
      <c r="A90" s="228" t="n">
        <v>25</v>
      </c>
      <c r="B90" s="13" t="s">
        <v>152</v>
      </c>
      <c r="C90" s="77" t="s">
        <v>153</v>
      </c>
      <c r="D90" s="78" t="s">
        <v>48</v>
      </c>
      <c r="E90" s="79" t="s">
        <v>14</v>
      </c>
      <c r="F90" s="79" t="n">
        <f aca="false">E91</f>
        <v>1</v>
      </c>
      <c r="G90" s="15"/>
      <c r="H90" s="213" t="n">
        <v>584</v>
      </c>
      <c r="I90" s="216" t="n">
        <f aca="false">H90*F90</f>
        <v>584</v>
      </c>
      <c r="J90" s="83"/>
      <c r="K90" s="85" t="s">
        <v>366</v>
      </c>
      <c r="L90" s="85" t="n">
        <f aca="false">3.5*0.5*0.4</f>
        <v>0.7</v>
      </c>
    </row>
    <row r="91" s="85" customFormat="true" ht="77.25" hidden="true" customHeight="true" outlineLevel="0" collapsed="false">
      <c r="A91" s="239"/>
      <c r="B91" s="240"/>
      <c r="C91" s="241" t="s">
        <v>425</v>
      </c>
      <c r="D91" s="242" t="s">
        <v>48</v>
      </c>
      <c r="E91" s="243" t="n">
        <v>1</v>
      </c>
      <c r="F91" s="244" t="s">
        <v>14</v>
      </c>
      <c r="G91" s="181"/>
      <c r="H91" s="245"/>
      <c r="I91" s="246" t="e">
        <f aca="false">H91*F91</f>
        <v>#VALUE!</v>
      </c>
      <c r="J91" s="83"/>
      <c r="L91" s="247" t="n">
        <f aca="false">(3.5*1-3.14*0.375*0.375)*0.25</f>
        <v>0.76</v>
      </c>
      <c r="N91" s="247" t="n">
        <f aca="false">L90+L91</f>
        <v>1.46</v>
      </c>
    </row>
    <row r="92" s="85" customFormat="true" ht="19.5" hidden="false" customHeight="true" outlineLevel="0" collapsed="false">
      <c r="A92" s="188" t="s">
        <v>14</v>
      </c>
      <c r="B92" s="22" t="s">
        <v>426</v>
      </c>
      <c r="C92" s="189" t="s">
        <v>427</v>
      </c>
      <c r="D92" s="189"/>
      <c r="E92" s="189"/>
      <c r="F92" s="189"/>
      <c r="G92" s="189"/>
      <c r="H92" s="189"/>
      <c r="I92" s="189"/>
      <c r="J92" s="83"/>
    </row>
    <row r="93" s="85" customFormat="true" ht="19.5" hidden="false" customHeight="true" outlineLevel="0" collapsed="false">
      <c r="A93" s="228" t="n">
        <v>26</v>
      </c>
      <c r="B93" s="13" t="s">
        <v>428</v>
      </c>
      <c r="C93" s="248" t="s">
        <v>429</v>
      </c>
      <c r="D93" s="78" t="s">
        <v>173</v>
      </c>
      <c r="E93" s="79" t="s">
        <v>14</v>
      </c>
      <c r="F93" s="79" t="n">
        <f aca="false">E94</f>
        <v>1</v>
      </c>
      <c r="G93" s="15"/>
      <c r="H93" s="213" t="n">
        <v>185</v>
      </c>
      <c r="I93" s="216" t="n">
        <f aca="false">H93*F93</f>
        <v>185</v>
      </c>
      <c r="J93" s="83"/>
      <c r="K93" s="85" t="s">
        <v>366</v>
      </c>
    </row>
    <row r="94" s="85" customFormat="true" ht="28.5" hidden="true" customHeight="true" outlineLevel="0" collapsed="false">
      <c r="A94" s="228"/>
      <c r="B94" s="13"/>
      <c r="C94" s="80" t="s">
        <v>430</v>
      </c>
      <c r="D94" s="50" t="s">
        <v>48</v>
      </c>
      <c r="E94" s="51" t="n">
        <v>1</v>
      </c>
      <c r="F94" s="51" t="s">
        <v>14</v>
      </c>
      <c r="G94" s="15"/>
      <c r="H94" s="213"/>
      <c r="I94" s="216" t="e">
        <f aca="false">H94*F94</f>
        <v>#VALUE!</v>
      </c>
      <c r="J94" s="83"/>
    </row>
    <row r="95" s="85" customFormat="true" ht="18" hidden="false" customHeight="true" outlineLevel="0" collapsed="false">
      <c r="A95" s="228" t="n">
        <v>27</v>
      </c>
      <c r="B95" s="13" t="s">
        <v>431</v>
      </c>
      <c r="C95" s="77" t="s">
        <v>432</v>
      </c>
      <c r="D95" s="78" t="s">
        <v>91</v>
      </c>
      <c r="E95" s="79" t="s">
        <v>14</v>
      </c>
      <c r="F95" s="79" t="n">
        <f aca="false">E96</f>
        <v>48</v>
      </c>
      <c r="G95" s="15"/>
      <c r="H95" s="213" t="n">
        <v>21.1</v>
      </c>
      <c r="I95" s="216" t="n">
        <f aca="false">H95*F95</f>
        <v>1012.8</v>
      </c>
      <c r="J95" s="83"/>
      <c r="K95" s="85" t="s">
        <v>366</v>
      </c>
    </row>
    <row r="96" s="85" customFormat="true" ht="57" hidden="true" customHeight="true" outlineLevel="0" collapsed="false">
      <c r="A96" s="228"/>
      <c r="B96" s="13"/>
      <c r="C96" s="80" t="s">
        <v>433</v>
      </c>
      <c r="D96" s="50" t="s">
        <v>91</v>
      </c>
      <c r="E96" s="51" t="n">
        <f aca="false">27+21</f>
        <v>48</v>
      </c>
      <c r="F96" s="51" t="s">
        <v>14</v>
      </c>
      <c r="G96" s="15"/>
      <c r="H96" s="213"/>
      <c r="I96" s="216" t="e">
        <f aca="false">H96*F96</f>
        <v>#VALUE!</v>
      </c>
      <c r="J96" s="83"/>
    </row>
    <row r="97" s="85" customFormat="true" ht="18" hidden="false" customHeight="true" outlineLevel="0" collapsed="false">
      <c r="A97" s="228" t="n">
        <v>28</v>
      </c>
      <c r="B97" s="13" t="s">
        <v>434</v>
      </c>
      <c r="C97" s="77" t="s">
        <v>435</v>
      </c>
      <c r="D97" s="78" t="s">
        <v>91</v>
      </c>
      <c r="E97" s="79" t="s">
        <v>14</v>
      </c>
      <c r="F97" s="79" t="n">
        <f aca="false">E98</f>
        <v>8.2</v>
      </c>
      <c r="G97" s="15"/>
      <c r="H97" s="213" t="n">
        <v>25.3</v>
      </c>
      <c r="I97" s="216" t="n">
        <f aca="false">H97*F97</f>
        <v>207.46</v>
      </c>
      <c r="J97" s="83"/>
      <c r="K97" s="85" t="s">
        <v>366</v>
      </c>
    </row>
    <row r="98" s="85" customFormat="true" ht="27.75" hidden="true" customHeight="true" outlineLevel="0" collapsed="false">
      <c r="A98" s="228"/>
      <c r="B98" s="13"/>
      <c r="C98" s="249" t="s">
        <v>436</v>
      </c>
      <c r="D98" s="242" t="s">
        <v>91</v>
      </c>
      <c r="E98" s="243" t="n">
        <v>8.2</v>
      </c>
      <c r="F98" s="244" t="s">
        <v>14</v>
      </c>
      <c r="G98" s="181"/>
      <c r="H98" s="245"/>
      <c r="I98" s="250"/>
      <c r="J98" s="83"/>
      <c r="L98" s="251"/>
    </row>
    <row r="99" s="85" customFormat="true" ht="18" hidden="false" customHeight="true" outlineLevel="0" collapsed="false">
      <c r="A99" s="188" t="s">
        <v>14</v>
      </c>
      <c r="B99" s="22" t="s">
        <v>155</v>
      </c>
      <c r="C99" s="189" t="s">
        <v>156</v>
      </c>
      <c r="D99" s="189"/>
      <c r="E99" s="189"/>
      <c r="F99" s="189"/>
      <c r="G99" s="189"/>
      <c r="H99" s="189"/>
      <c r="I99" s="189"/>
    </row>
    <row r="100" s="85" customFormat="true" ht="28.5" hidden="false" customHeight="true" outlineLevel="0" collapsed="false">
      <c r="A100" s="228" t="n">
        <v>29</v>
      </c>
      <c r="B100" s="13" t="s">
        <v>157</v>
      </c>
      <c r="C100" s="248" t="s">
        <v>437</v>
      </c>
      <c r="D100" s="252" t="s">
        <v>91</v>
      </c>
      <c r="E100" s="253" t="s">
        <v>14</v>
      </c>
      <c r="F100" s="79" t="n">
        <f aca="false">E101</f>
        <v>625</v>
      </c>
      <c r="G100" s="15"/>
      <c r="H100" s="213" t="n">
        <v>165.2</v>
      </c>
      <c r="I100" s="216" t="n">
        <f aca="false">H100*F100</f>
        <v>103250</v>
      </c>
      <c r="K100" s="85" t="s">
        <v>366</v>
      </c>
    </row>
    <row r="101" s="85" customFormat="true" ht="42.75" hidden="true" customHeight="true" outlineLevel="0" collapsed="false">
      <c r="A101" s="228"/>
      <c r="B101" s="13"/>
      <c r="C101" s="80" t="s">
        <v>438</v>
      </c>
      <c r="D101" s="50" t="s">
        <v>91</v>
      </c>
      <c r="E101" s="51" t="n">
        <v>625</v>
      </c>
      <c r="F101" s="51" t="s">
        <v>14</v>
      </c>
      <c r="G101" s="15"/>
      <c r="H101" s="213"/>
      <c r="I101" s="216" t="e">
        <f aca="false">H101*F101</f>
        <v>#VALUE!</v>
      </c>
    </row>
    <row r="102" s="85" customFormat="true" ht="16.5" hidden="true" customHeight="true" outlineLevel="0" collapsed="false">
      <c r="A102" s="232" t="s">
        <v>439</v>
      </c>
      <c r="B102" s="233" t="str">
        <f aca="false">B100</f>
        <v>03.02.01.16</v>
      </c>
      <c r="C102" s="254" t="s">
        <v>161</v>
      </c>
      <c r="D102" s="255" t="s">
        <v>14</v>
      </c>
      <c r="E102" s="256" t="s">
        <v>14</v>
      </c>
      <c r="F102" s="61" t="s">
        <v>14</v>
      </c>
      <c r="G102" s="15"/>
      <c r="H102" s="213"/>
      <c r="I102" s="216" t="e">
        <f aca="false">H102*F102</f>
        <v>#VALUE!</v>
      </c>
    </row>
    <row r="103" s="85" customFormat="true" ht="26.25" hidden="true" customHeight="true" outlineLevel="0" collapsed="false">
      <c r="A103" s="236"/>
      <c r="B103" s="257"/>
      <c r="C103" s="258" t="s">
        <v>162</v>
      </c>
      <c r="D103" s="259" t="s">
        <v>148</v>
      </c>
      <c r="E103" s="260" t="n">
        <f aca="false">0.18*1</f>
        <v>0.18</v>
      </c>
      <c r="F103" s="90" t="n">
        <f aca="false">E103</f>
        <v>0.18</v>
      </c>
      <c r="G103" s="15"/>
      <c r="H103" s="213"/>
      <c r="I103" s="216" t="n">
        <f aca="false">H103*F103</f>
        <v>0</v>
      </c>
    </row>
    <row r="104" s="85" customFormat="true" ht="30.75" hidden="true" customHeight="true" outlineLevel="0" collapsed="false">
      <c r="A104" s="236"/>
      <c r="B104" s="257"/>
      <c r="C104" s="261" t="s">
        <v>440</v>
      </c>
      <c r="D104" s="259" t="s">
        <v>148</v>
      </c>
      <c r="E104" s="260" t="n">
        <f aca="false">1*(1.5*0.85-3.14*0.325*0.325)</f>
        <v>0.94</v>
      </c>
      <c r="F104" s="90" t="n">
        <f aca="false">E104</f>
        <v>0.94</v>
      </c>
      <c r="G104" s="15"/>
      <c r="H104" s="213"/>
      <c r="I104" s="216" t="n">
        <f aca="false">H104*F104</f>
        <v>0</v>
      </c>
    </row>
    <row r="105" s="85" customFormat="true" ht="18" hidden="true" customHeight="true" outlineLevel="0" collapsed="false">
      <c r="A105" s="262"/>
      <c r="B105" s="263"/>
      <c r="C105" s="264" t="s">
        <v>441</v>
      </c>
      <c r="D105" s="265" t="s">
        <v>91</v>
      </c>
      <c r="E105" s="266" t="n">
        <v>1</v>
      </c>
      <c r="F105" s="104" t="n">
        <v>1</v>
      </c>
      <c r="G105" s="15"/>
      <c r="H105" s="213"/>
      <c r="I105" s="216" t="n">
        <f aca="false">H105*F105</f>
        <v>0</v>
      </c>
    </row>
    <row r="106" s="85" customFormat="true" ht="27" hidden="false" customHeight="true" outlineLevel="0" collapsed="false">
      <c r="A106" s="228" t="n">
        <v>30</v>
      </c>
      <c r="B106" s="13" t="s">
        <v>165</v>
      </c>
      <c r="C106" s="77" t="s">
        <v>442</v>
      </c>
      <c r="D106" s="78" t="s">
        <v>173</v>
      </c>
      <c r="E106" s="79" t="s">
        <v>14</v>
      </c>
      <c r="F106" s="79" t="n">
        <f aca="false">E107</f>
        <v>14</v>
      </c>
      <c r="G106" s="15"/>
      <c r="H106" s="213" t="n">
        <v>2700</v>
      </c>
      <c r="I106" s="216" t="n">
        <f aca="false">H106*F106</f>
        <v>37800</v>
      </c>
      <c r="K106" s="85" t="s">
        <v>366</v>
      </c>
    </row>
    <row r="107" s="85" customFormat="true" ht="119.25" hidden="true" customHeight="true" outlineLevel="0" collapsed="false">
      <c r="A107" s="228"/>
      <c r="B107" s="13"/>
      <c r="C107" s="80" t="s">
        <v>443</v>
      </c>
      <c r="D107" s="50" t="s">
        <v>173</v>
      </c>
      <c r="E107" s="51" t="n">
        <v>14</v>
      </c>
      <c r="F107" s="51" t="s">
        <v>14</v>
      </c>
      <c r="G107" s="15"/>
      <c r="H107" s="213"/>
      <c r="I107" s="216" t="e">
        <f aca="false">H107*F107</f>
        <v>#VALUE!</v>
      </c>
    </row>
    <row r="108" s="85" customFormat="true" ht="27" hidden="false" customHeight="true" outlineLevel="0" collapsed="false">
      <c r="A108" s="228" t="n">
        <v>31</v>
      </c>
      <c r="B108" s="13" t="s">
        <v>165</v>
      </c>
      <c r="C108" s="77" t="s">
        <v>444</v>
      </c>
      <c r="D108" s="78" t="s">
        <v>173</v>
      </c>
      <c r="E108" s="79" t="s">
        <v>14</v>
      </c>
      <c r="F108" s="79" t="n">
        <f aca="false">E109</f>
        <v>4</v>
      </c>
      <c r="G108" s="15"/>
      <c r="H108" s="213" t="n">
        <v>3200</v>
      </c>
      <c r="I108" s="216" t="n">
        <f aca="false">H108*F108</f>
        <v>12800</v>
      </c>
      <c r="K108" s="85" t="s">
        <v>366</v>
      </c>
    </row>
    <row r="109" s="85" customFormat="true" ht="96" hidden="true" customHeight="true" outlineLevel="0" collapsed="false">
      <c r="A109" s="228"/>
      <c r="B109" s="13"/>
      <c r="C109" s="80" t="s">
        <v>445</v>
      </c>
      <c r="D109" s="50" t="s">
        <v>173</v>
      </c>
      <c r="E109" s="51" t="n">
        <v>4</v>
      </c>
      <c r="F109" s="51" t="s">
        <v>14</v>
      </c>
      <c r="G109" s="15"/>
      <c r="H109" s="213"/>
      <c r="I109" s="216" t="e">
        <f aca="false">H109*F109</f>
        <v>#VALUE!</v>
      </c>
    </row>
    <row r="110" s="85" customFormat="true" ht="18.75" hidden="false" customHeight="true" outlineLevel="0" collapsed="false">
      <c r="A110" s="228" t="n">
        <v>32</v>
      </c>
      <c r="B110" s="13" t="s">
        <v>168</v>
      </c>
      <c r="C110" s="77" t="s">
        <v>169</v>
      </c>
      <c r="D110" s="78" t="s">
        <v>91</v>
      </c>
      <c r="E110" s="79" t="s">
        <v>14</v>
      </c>
      <c r="F110" s="79" t="n">
        <f aca="false">E111</f>
        <v>56.1</v>
      </c>
      <c r="G110" s="15"/>
      <c r="H110" s="213" t="n">
        <v>75</v>
      </c>
      <c r="I110" s="216" t="n">
        <f aca="false">H110*F110</f>
        <v>4207.5</v>
      </c>
      <c r="K110" s="85" t="s">
        <v>366</v>
      </c>
    </row>
    <row r="111" s="85" customFormat="true" ht="56.25" hidden="true" customHeight="true" outlineLevel="0" collapsed="false">
      <c r="A111" s="228"/>
      <c r="B111" s="13"/>
      <c r="C111" s="80" t="s">
        <v>446</v>
      </c>
      <c r="D111" s="50" t="s">
        <v>91</v>
      </c>
      <c r="E111" s="51" t="n">
        <f aca="false">56.1</f>
        <v>56.1</v>
      </c>
      <c r="F111" s="51" t="s">
        <v>14</v>
      </c>
      <c r="G111" s="15"/>
      <c r="H111" s="213"/>
      <c r="I111" s="216" t="e">
        <f aca="false">H111*F111</f>
        <v>#VALUE!</v>
      </c>
    </row>
    <row r="112" s="85" customFormat="true" ht="28.5" hidden="false" customHeight="true" outlineLevel="0" collapsed="false">
      <c r="A112" s="228" t="n">
        <v>33</v>
      </c>
      <c r="B112" s="13" t="s">
        <v>171</v>
      </c>
      <c r="C112" s="77" t="s">
        <v>447</v>
      </c>
      <c r="D112" s="78" t="s">
        <v>173</v>
      </c>
      <c r="E112" s="79" t="s">
        <v>14</v>
      </c>
      <c r="F112" s="79" t="n">
        <f aca="false">E113</f>
        <v>21</v>
      </c>
      <c r="G112" s="15"/>
      <c r="H112" s="213" t="n">
        <v>1550</v>
      </c>
      <c r="I112" s="216" t="n">
        <f aca="false">H112*F112</f>
        <v>32550</v>
      </c>
      <c r="K112" s="85" t="s">
        <v>366</v>
      </c>
    </row>
    <row r="113" s="85" customFormat="true" ht="63" hidden="true" customHeight="true" outlineLevel="0" collapsed="false">
      <c r="A113" s="228"/>
      <c r="B113" s="13"/>
      <c r="C113" s="249" t="s">
        <v>448</v>
      </c>
      <c r="D113" s="208" t="s">
        <v>173</v>
      </c>
      <c r="E113" s="209" t="n">
        <v>21</v>
      </c>
      <c r="F113" s="244" t="s">
        <v>14</v>
      </c>
      <c r="G113" s="181"/>
      <c r="H113" s="245"/>
      <c r="I113" s="250"/>
    </row>
    <row r="114" s="85" customFormat="true" ht="21" hidden="false" customHeight="true" outlineLevel="0" collapsed="false">
      <c r="A114" s="188" t="s">
        <v>14</v>
      </c>
      <c r="B114" s="22" t="s">
        <v>449</v>
      </c>
      <c r="C114" s="189" t="s">
        <v>450</v>
      </c>
      <c r="D114" s="189"/>
      <c r="E114" s="189"/>
      <c r="F114" s="189"/>
      <c r="G114" s="189"/>
      <c r="H114" s="189"/>
      <c r="I114" s="189"/>
    </row>
    <row r="115" s="85" customFormat="true" ht="28.5" hidden="false" customHeight="true" outlineLevel="0" collapsed="false">
      <c r="A115" s="228" t="n">
        <v>34</v>
      </c>
      <c r="B115" s="13" t="s">
        <v>451</v>
      </c>
      <c r="C115" s="248" t="s">
        <v>452</v>
      </c>
      <c r="D115" s="252" t="s">
        <v>173</v>
      </c>
      <c r="E115" s="253" t="s">
        <v>14</v>
      </c>
      <c r="F115" s="79" t="n">
        <f aca="false">E116</f>
        <v>3</v>
      </c>
      <c r="G115" s="15"/>
      <c r="H115" s="213" t="n">
        <v>418.81</v>
      </c>
      <c r="I115" s="216" t="n">
        <f aca="false">H115*F115</f>
        <v>1256.43</v>
      </c>
      <c r="K115" s="85" t="s">
        <v>366</v>
      </c>
    </row>
    <row r="116" s="85" customFormat="true" ht="143.25" hidden="true" customHeight="true" outlineLevel="0" collapsed="false">
      <c r="A116" s="228"/>
      <c r="B116" s="13"/>
      <c r="C116" s="80" t="s">
        <v>453</v>
      </c>
      <c r="D116" s="50" t="s">
        <v>173</v>
      </c>
      <c r="E116" s="51" t="n">
        <f aca="false">3</f>
        <v>3</v>
      </c>
      <c r="F116" s="229" t="s">
        <v>14</v>
      </c>
      <c r="G116" s="181"/>
      <c r="H116" s="267"/>
      <c r="I116" s="268"/>
    </row>
    <row r="117" s="85" customFormat="true" ht="18.75" hidden="false" customHeight="true" outlineLevel="0" collapsed="false">
      <c r="A117" s="195" t="s">
        <v>175</v>
      </c>
      <c r="B117" s="195"/>
      <c r="C117" s="195"/>
      <c r="D117" s="195"/>
      <c r="E117" s="195"/>
      <c r="F117" s="195"/>
      <c r="G117" s="195"/>
      <c r="H117" s="195"/>
      <c r="I117" s="196" t="n">
        <f aca="false">I78+I84+I90+I93+I95+I97+I100+I106+I108+I110+I112+I115</f>
        <v>195008.19</v>
      </c>
    </row>
    <row r="118" s="85" customFormat="true" ht="27" hidden="false" customHeight="true" outlineLevel="0" collapsed="false">
      <c r="A118" s="199" t="s">
        <v>176</v>
      </c>
      <c r="B118" s="10" t="s">
        <v>177</v>
      </c>
      <c r="C118" s="223" t="s">
        <v>178</v>
      </c>
      <c r="D118" s="223"/>
      <c r="E118" s="223"/>
      <c r="F118" s="223"/>
      <c r="G118" s="223"/>
      <c r="H118" s="223"/>
      <c r="I118" s="223"/>
    </row>
    <row r="119" s="125" customFormat="true" ht="18" hidden="false" customHeight="true" outlineLevel="0" collapsed="false">
      <c r="A119" s="188" t="s">
        <v>14</v>
      </c>
      <c r="B119" s="22" t="s">
        <v>179</v>
      </c>
      <c r="C119" s="189" t="s">
        <v>180</v>
      </c>
      <c r="D119" s="189"/>
      <c r="E119" s="189"/>
      <c r="F119" s="189"/>
      <c r="G119" s="189"/>
      <c r="H119" s="189"/>
      <c r="I119" s="189"/>
      <c r="J119" s="85"/>
      <c r="K119" s="85"/>
    </row>
    <row r="120" s="125" customFormat="true" ht="27.75" hidden="false" customHeight="true" outlineLevel="0" collapsed="false">
      <c r="A120" s="269" t="n">
        <v>35</v>
      </c>
      <c r="B120" s="105" t="s">
        <v>181</v>
      </c>
      <c r="C120" s="270" t="s">
        <v>182</v>
      </c>
      <c r="D120" s="252" t="s">
        <v>52</v>
      </c>
      <c r="E120" s="253" t="s">
        <v>14</v>
      </c>
      <c r="F120" s="79" t="n">
        <f aca="false">E121</f>
        <v>1151.44</v>
      </c>
      <c r="G120" s="271"/>
      <c r="H120" s="271"/>
      <c r="I120" s="225" t="n">
        <f aca="false">H120*F120</f>
        <v>0</v>
      </c>
      <c r="J120" s="85"/>
      <c r="K120" s="125" t="s">
        <v>366</v>
      </c>
    </row>
    <row r="121" s="125" customFormat="true" ht="74.25" hidden="true" customHeight="true" outlineLevel="0" collapsed="false">
      <c r="A121" s="269"/>
      <c r="B121" s="105"/>
      <c r="C121" s="272" t="s">
        <v>454</v>
      </c>
      <c r="D121" s="273" t="s">
        <v>59</v>
      </c>
      <c r="E121" s="274" t="n">
        <v>1151.44</v>
      </c>
      <c r="F121" s="275" t="s">
        <v>14</v>
      </c>
      <c r="H121" s="276"/>
      <c r="I121" s="277"/>
      <c r="J121" s="109"/>
    </row>
    <row r="122" s="125" customFormat="true" ht="18.75" hidden="false" customHeight="true" outlineLevel="0" collapsed="false">
      <c r="A122" s="188" t="s">
        <v>14</v>
      </c>
      <c r="B122" s="22" t="s">
        <v>184</v>
      </c>
      <c r="C122" s="189" t="s">
        <v>185</v>
      </c>
      <c r="D122" s="189"/>
      <c r="E122" s="189"/>
      <c r="F122" s="189"/>
      <c r="G122" s="189"/>
      <c r="H122" s="189"/>
      <c r="I122" s="189"/>
      <c r="J122" s="85"/>
    </row>
    <row r="123" s="125" customFormat="true" ht="21" hidden="false" customHeight="true" outlineLevel="0" collapsed="false">
      <c r="A123" s="269" t="n">
        <v>36</v>
      </c>
      <c r="B123" s="105" t="s">
        <v>186</v>
      </c>
      <c r="C123" s="270" t="s">
        <v>187</v>
      </c>
      <c r="D123" s="252" t="s">
        <v>52</v>
      </c>
      <c r="E123" s="253" t="s">
        <v>14</v>
      </c>
      <c r="F123" s="79" t="n">
        <f aca="false">E124</f>
        <v>1095.95</v>
      </c>
      <c r="G123" s="54"/>
      <c r="H123" s="131"/>
      <c r="I123" s="278" t="n">
        <f aca="false">F123*H123</f>
        <v>0</v>
      </c>
      <c r="J123" s="85"/>
      <c r="K123" s="125" t="s">
        <v>366</v>
      </c>
    </row>
    <row r="124" s="125" customFormat="true" ht="48.75" hidden="true" customHeight="true" outlineLevel="0" collapsed="false">
      <c r="A124" s="269"/>
      <c r="B124" s="105"/>
      <c r="C124" s="272" t="s">
        <v>455</v>
      </c>
      <c r="D124" s="273" t="s">
        <v>59</v>
      </c>
      <c r="E124" s="274" t="n">
        <v>1095.95</v>
      </c>
      <c r="F124" s="275" t="s">
        <v>14</v>
      </c>
      <c r="H124" s="276"/>
      <c r="I124" s="277"/>
    </row>
    <row r="125" s="125" customFormat="true" ht="19.5" hidden="false" customHeight="true" outlineLevel="0" collapsed="false">
      <c r="A125" s="188" t="s">
        <v>14</v>
      </c>
      <c r="B125" s="22" t="s">
        <v>189</v>
      </c>
      <c r="C125" s="189" t="s">
        <v>190</v>
      </c>
      <c r="D125" s="189"/>
      <c r="E125" s="189"/>
      <c r="F125" s="189"/>
      <c r="G125" s="189"/>
      <c r="H125" s="189"/>
      <c r="I125" s="189"/>
    </row>
    <row r="126" s="125" customFormat="true" ht="19.5" hidden="false" customHeight="true" outlineLevel="0" collapsed="false">
      <c r="A126" s="269" t="n">
        <v>37</v>
      </c>
      <c r="B126" s="105" t="s">
        <v>191</v>
      </c>
      <c r="C126" s="270" t="s">
        <v>192</v>
      </c>
      <c r="D126" s="252" t="s">
        <v>52</v>
      </c>
      <c r="E126" s="253" t="s">
        <v>14</v>
      </c>
      <c r="F126" s="79" t="n">
        <f aca="false">E127</f>
        <v>473.39</v>
      </c>
      <c r="G126" s="54"/>
      <c r="H126" s="131"/>
      <c r="I126" s="278" t="n">
        <f aca="false">H126*F126</f>
        <v>0</v>
      </c>
      <c r="K126" s="125" t="s">
        <v>366</v>
      </c>
    </row>
    <row r="127" s="125" customFormat="true" ht="93.75" hidden="true" customHeight="true" outlineLevel="0" collapsed="false">
      <c r="A127" s="279"/>
      <c r="B127" s="123"/>
      <c r="C127" s="107" t="s">
        <v>456</v>
      </c>
      <c r="D127" s="86" t="s">
        <v>59</v>
      </c>
      <c r="E127" s="68" t="n">
        <f aca="false">17.5+455.89</f>
        <v>473.39</v>
      </c>
      <c r="F127" s="275" t="s">
        <v>14</v>
      </c>
      <c r="H127" s="276"/>
      <c r="I127" s="278" t="e">
        <f aca="false">H127*F127</f>
        <v>#VALUE!</v>
      </c>
    </row>
    <row r="128" s="69" customFormat="true" ht="18.75" hidden="false" customHeight="true" outlineLevel="0" collapsed="false">
      <c r="A128" s="269" t="n">
        <v>38</v>
      </c>
      <c r="B128" s="105" t="s">
        <v>196</v>
      </c>
      <c r="C128" s="106" t="s">
        <v>197</v>
      </c>
      <c r="D128" s="78" t="s">
        <v>52</v>
      </c>
      <c r="E128" s="79" t="s">
        <v>14</v>
      </c>
      <c r="F128" s="79" t="n">
        <f aca="false">E129</f>
        <v>562.19</v>
      </c>
      <c r="G128" s="126"/>
      <c r="H128" s="45"/>
      <c r="I128" s="278" t="n">
        <f aca="false">H128*F128</f>
        <v>0</v>
      </c>
      <c r="J128" s="125"/>
      <c r="K128" s="125" t="s">
        <v>366</v>
      </c>
    </row>
    <row r="129" s="153" customFormat="true" ht="81.75" hidden="true" customHeight="true" outlineLevel="0" collapsed="false">
      <c r="A129" s="279"/>
      <c r="B129" s="123"/>
      <c r="C129" s="107" t="s">
        <v>457</v>
      </c>
      <c r="D129" s="86" t="s">
        <v>59</v>
      </c>
      <c r="E129" s="68" t="n">
        <f aca="false">17.5+544.69</f>
        <v>562.19</v>
      </c>
      <c r="F129" s="68" t="s">
        <v>14</v>
      </c>
      <c r="G129" s="280"/>
      <c r="H129" s="213" t="n">
        <v>1.26</v>
      </c>
      <c r="I129" s="278" t="e">
        <f aca="false">H129*F129</f>
        <v>#VALUE!</v>
      </c>
      <c r="J129" s="125"/>
      <c r="K129" s="125"/>
    </row>
    <row r="130" s="153" customFormat="true" ht="18.75" hidden="false" customHeight="true" outlineLevel="0" collapsed="false">
      <c r="A130" s="269" t="n">
        <v>39</v>
      </c>
      <c r="B130" s="105" t="s">
        <v>199</v>
      </c>
      <c r="C130" s="106" t="s">
        <v>200</v>
      </c>
      <c r="D130" s="78" t="s">
        <v>52</v>
      </c>
      <c r="E130" s="79" t="s">
        <v>14</v>
      </c>
      <c r="F130" s="79" t="n">
        <f aca="false">E131</f>
        <v>473.39</v>
      </c>
      <c r="G130" s="280"/>
      <c r="H130" s="213"/>
      <c r="I130" s="278" t="n">
        <f aca="false">H130*F130</f>
        <v>0</v>
      </c>
      <c r="J130" s="125"/>
      <c r="K130" s="69" t="s">
        <v>366</v>
      </c>
    </row>
    <row r="131" s="153" customFormat="true" ht="91.5" hidden="true" customHeight="true" outlineLevel="0" collapsed="false">
      <c r="A131" s="269"/>
      <c r="B131" s="123"/>
      <c r="C131" s="281" t="s">
        <v>458</v>
      </c>
      <c r="D131" s="86" t="s">
        <v>59</v>
      </c>
      <c r="E131" s="68" t="n">
        <v>473.39</v>
      </c>
      <c r="F131" s="79" t="s">
        <v>14</v>
      </c>
      <c r="G131" s="280"/>
      <c r="H131" s="213"/>
      <c r="I131" s="278" t="e">
        <f aca="false">H131*F131</f>
        <v>#VALUE!</v>
      </c>
      <c r="J131" s="125"/>
      <c r="K131" s="69"/>
    </row>
    <row r="132" s="69" customFormat="true" ht="17.25" hidden="false" customHeight="true" outlineLevel="0" collapsed="false">
      <c r="A132" s="269" t="n">
        <v>40</v>
      </c>
      <c r="B132" s="105" t="s">
        <v>202</v>
      </c>
      <c r="C132" s="106" t="s">
        <v>203</v>
      </c>
      <c r="D132" s="78" t="s">
        <v>52</v>
      </c>
      <c r="E132" s="79" t="s">
        <v>14</v>
      </c>
      <c r="F132" s="79" t="n">
        <f aca="false">E133</f>
        <v>562.19</v>
      </c>
      <c r="G132" s="124"/>
      <c r="H132" s="224"/>
      <c r="I132" s="278" t="n">
        <f aca="false">H132*F132</f>
        <v>0</v>
      </c>
      <c r="J132" s="125"/>
      <c r="K132" s="69" t="s">
        <v>366</v>
      </c>
    </row>
    <row r="133" s="69" customFormat="true" ht="84" hidden="true" customHeight="true" outlineLevel="0" collapsed="false">
      <c r="A133" s="269"/>
      <c r="B133" s="123"/>
      <c r="C133" s="107" t="s">
        <v>459</v>
      </c>
      <c r="D133" s="86" t="s">
        <v>59</v>
      </c>
      <c r="E133" s="68" t="n">
        <f aca="false">17.5+544.69</f>
        <v>562.19</v>
      </c>
      <c r="F133" s="282" t="s">
        <v>14</v>
      </c>
      <c r="H133" s="221"/>
      <c r="I133" s="222"/>
      <c r="J133" s="125"/>
      <c r="K133" s="153"/>
    </row>
    <row r="134" s="69" customFormat="true" ht="18" hidden="false" customHeight="true" outlineLevel="0" collapsed="false">
      <c r="A134" s="188" t="s">
        <v>14</v>
      </c>
      <c r="B134" s="22" t="s">
        <v>205</v>
      </c>
      <c r="C134" s="227" t="s">
        <v>206</v>
      </c>
      <c r="D134" s="227"/>
      <c r="E134" s="227"/>
      <c r="F134" s="227"/>
      <c r="G134" s="227"/>
      <c r="H134" s="227"/>
      <c r="I134" s="227"/>
      <c r="J134" s="125"/>
      <c r="K134" s="153"/>
    </row>
    <row r="135" s="69" customFormat="true" ht="27" hidden="false" customHeight="true" outlineLevel="0" collapsed="false">
      <c r="A135" s="269" t="n">
        <v>41</v>
      </c>
      <c r="B135" s="105" t="s">
        <v>210</v>
      </c>
      <c r="C135" s="106" t="s">
        <v>460</v>
      </c>
      <c r="D135" s="78" t="s">
        <v>52</v>
      </c>
      <c r="E135" s="79" t="s">
        <v>14</v>
      </c>
      <c r="F135" s="79" t="n">
        <f aca="false">SUM(E136:E136)</f>
        <v>575.03</v>
      </c>
      <c r="G135" s="124"/>
      <c r="H135" s="224"/>
      <c r="I135" s="283" t="n">
        <f aca="false">H135*F135</f>
        <v>0</v>
      </c>
      <c r="J135" s="125"/>
      <c r="K135" s="153"/>
    </row>
    <row r="136" s="69" customFormat="true" ht="51.75" hidden="true" customHeight="true" outlineLevel="0" collapsed="false">
      <c r="A136" s="269"/>
      <c r="B136" s="123"/>
      <c r="C136" s="284" t="s">
        <v>461</v>
      </c>
      <c r="D136" s="285" t="s">
        <v>59</v>
      </c>
      <c r="E136" s="286" t="n">
        <f aca="false">575.03</f>
        <v>575.03</v>
      </c>
      <c r="F136" s="282" t="s">
        <v>14</v>
      </c>
      <c r="H136" s="221"/>
      <c r="I136" s="222"/>
      <c r="J136" s="125"/>
      <c r="K136" s="153"/>
    </row>
    <row r="137" s="69" customFormat="true" ht="18" hidden="false" customHeight="true" outlineLevel="0" collapsed="false">
      <c r="A137" s="188" t="s">
        <v>14</v>
      </c>
      <c r="B137" s="22" t="s">
        <v>213</v>
      </c>
      <c r="C137" s="227" t="s">
        <v>214</v>
      </c>
      <c r="D137" s="227"/>
      <c r="E137" s="227"/>
      <c r="F137" s="227"/>
      <c r="G137" s="227"/>
      <c r="H137" s="227"/>
      <c r="I137" s="227"/>
      <c r="J137" s="125"/>
    </row>
    <row r="138" s="69" customFormat="true" ht="29.25" hidden="false" customHeight="true" outlineLevel="0" collapsed="false">
      <c r="A138" s="269" t="n">
        <v>42</v>
      </c>
      <c r="B138" s="105" t="s">
        <v>223</v>
      </c>
      <c r="C138" s="106" t="s">
        <v>220</v>
      </c>
      <c r="D138" s="78" t="s">
        <v>52</v>
      </c>
      <c r="E138" s="79" t="s">
        <v>14</v>
      </c>
      <c r="F138" s="79" t="n">
        <f aca="false">SUM(E139:E139)</f>
        <v>455.89</v>
      </c>
      <c r="G138" s="126"/>
      <c r="H138" s="45"/>
      <c r="I138" s="214" t="n">
        <f aca="false">H138*F138</f>
        <v>0</v>
      </c>
      <c r="K138" s="69" t="s">
        <v>366</v>
      </c>
    </row>
    <row r="139" s="69" customFormat="true" ht="47.25" hidden="true" customHeight="true" outlineLevel="0" collapsed="false">
      <c r="A139" s="269"/>
      <c r="B139" s="123"/>
      <c r="C139" s="107" t="s">
        <v>462</v>
      </c>
      <c r="D139" s="86" t="s">
        <v>59</v>
      </c>
      <c r="E139" s="68" t="n">
        <v>455.89</v>
      </c>
      <c r="F139" s="79" t="s">
        <v>14</v>
      </c>
      <c r="G139" s="126"/>
      <c r="H139" s="213"/>
      <c r="I139" s="214" t="e">
        <f aca="false">H139*F139</f>
        <v>#VALUE!</v>
      </c>
    </row>
    <row r="140" s="69" customFormat="true" ht="27.75" hidden="false" customHeight="true" outlineLevel="0" collapsed="false">
      <c r="A140" s="269" t="n">
        <v>43</v>
      </c>
      <c r="B140" s="105" t="s">
        <v>215</v>
      </c>
      <c r="C140" s="106" t="s">
        <v>216</v>
      </c>
      <c r="D140" s="78" t="s">
        <v>52</v>
      </c>
      <c r="E140" s="79" t="s">
        <v>14</v>
      </c>
      <c r="F140" s="79" t="n">
        <f aca="false">SUM(E141:E141)</f>
        <v>1408.37</v>
      </c>
      <c r="G140" s="126"/>
      <c r="H140" s="213"/>
      <c r="I140" s="214" t="n">
        <f aca="false">H140*F140</f>
        <v>0</v>
      </c>
      <c r="K140" s="69" t="s">
        <v>366</v>
      </c>
    </row>
    <row r="141" s="69" customFormat="true" ht="41.25" hidden="true" customHeight="true" outlineLevel="0" collapsed="false">
      <c r="A141" s="269"/>
      <c r="B141" s="123"/>
      <c r="C141" s="272" t="s">
        <v>463</v>
      </c>
      <c r="D141" s="287" t="s">
        <v>59</v>
      </c>
      <c r="E141" s="288" t="n">
        <v>1408.37</v>
      </c>
      <c r="F141" s="289" t="s">
        <v>14</v>
      </c>
      <c r="H141" s="290" t="n">
        <v>42.31</v>
      </c>
      <c r="I141" s="291" t="n">
        <f aca="false">H141*F140</f>
        <v>59588.13</v>
      </c>
    </row>
    <row r="142" s="69" customFormat="true" ht="18" hidden="false" customHeight="true" outlineLevel="0" collapsed="false">
      <c r="A142" s="188" t="s">
        <v>14</v>
      </c>
      <c r="B142" s="22" t="s">
        <v>464</v>
      </c>
      <c r="C142" s="189" t="s">
        <v>465</v>
      </c>
      <c r="D142" s="189"/>
      <c r="E142" s="189"/>
      <c r="F142" s="189"/>
      <c r="G142" s="189"/>
      <c r="H142" s="189"/>
      <c r="I142" s="189"/>
    </row>
    <row r="143" s="69" customFormat="true" ht="18" hidden="false" customHeight="true" outlineLevel="0" collapsed="false">
      <c r="A143" s="269" t="n">
        <v>44</v>
      </c>
      <c r="B143" s="105" t="s">
        <v>466</v>
      </c>
      <c r="C143" s="270" t="s">
        <v>467</v>
      </c>
      <c r="D143" s="252" t="s">
        <v>52</v>
      </c>
      <c r="E143" s="253" t="s">
        <v>14</v>
      </c>
      <c r="F143" s="79" t="n">
        <f aca="false">SUM(E144:E144)</f>
        <v>984.95</v>
      </c>
      <c r="G143" s="124"/>
      <c r="H143" s="203"/>
      <c r="I143" s="204" t="n">
        <f aca="false">F143*H143</f>
        <v>0</v>
      </c>
      <c r="K143" s="69" t="s">
        <v>366</v>
      </c>
    </row>
    <row r="144" s="69" customFormat="true" ht="55.5" hidden="true" customHeight="true" outlineLevel="0" collapsed="false">
      <c r="A144" s="269"/>
      <c r="B144" s="123"/>
      <c r="C144" s="107" t="s">
        <v>468</v>
      </c>
      <c r="D144" s="86" t="s">
        <v>59</v>
      </c>
      <c r="E144" s="68" t="n">
        <v>984.95</v>
      </c>
      <c r="F144" s="79" t="s">
        <v>14</v>
      </c>
      <c r="G144" s="124"/>
      <c r="H144" s="203"/>
      <c r="I144" s="204" t="e">
        <f aca="false">F144*H144</f>
        <v>#VALUE!</v>
      </c>
    </row>
    <row r="145" s="69" customFormat="true" ht="18.75" hidden="false" customHeight="true" outlineLevel="0" collapsed="false">
      <c r="A145" s="269" t="n">
        <v>45</v>
      </c>
      <c r="B145" s="105" t="s">
        <v>469</v>
      </c>
      <c r="C145" s="106" t="s">
        <v>470</v>
      </c>
      <c r="D145" s="78" t="s">
        <v>52</v>
      </c>
      <c r="E145" s="79" t="s">
        <v>14</v>
      </c>
      <c r="F145" s="79" t="n">
        <f aca="false">SUM(E146:E146)</f>
        <v>317.11</v>
      </c>
      <c r="G145" s="124"/>
      <c r="H145" s="203"/>
      <c r="I145" s="204" t="n">
        <f aca="false">F145*H145</f>
        <v>0</v>
      </c>
      <c r="K145" s="69" t="s">
        <v>366</v>
      </c>
    </row>
    <row r="146" s="69" customFormat="true" ht="54" hidden="true" customHeight="true" outlineLevel="0" collapsed="false">
      <c r="A146" s="269"/>
      <c r="B146" s="123"/>
      <c r="C146" s="107" t="s">
        <v>471</v>
      </c>
      <c r="D146" s="86" t="s">
        <v>59</v>
      </c>
      <c r="E146" s="68" t="n">
        <v>317.11</v>
      </c>
      <c r="F146" s="282" t="s">
        <v>14</v>
      </c>
      <c r="H146" s="230"/>
      <c r="I146" s="231"/>
    </row>
    <row r="147" s="69" customFormat="true" ht="21" hidden="false" customHeight="true" outlineLevel="0" collapsed="false">
      <c r="A147" s="195" t="s">
        <v>232</v>
      </c>
      <c r="B147" s="195"/>
      <c r="C147" s="195"/>
      <c r="D147" s="195"/>
      <c r="E147" s="195"/>
      <c r="F147" s="195"/>
      <c r="G147" s="195"/>
      <c r="H147" s="195"/>
      <c r="I147" s="196" t="n">
        <f aca="false">I120+I123+I126+I128+I130+I132+I135+I138+I140+I143+I145</f>
        <v>0</v>
      </c>
    </row>
    <row r="148" s="69" customFormat="true" ht="27.75" hidden="false" customHeight="true" outlineLevel="0" collapsed="false">
      <c r="A148" s="199" t="s">
        <v>233</v>
      </c>
      <c r="B148" s="10" t="s">
        <v>234</v>
      </c>
      <c r="C148" s="223" t="s">
        <v>235</v>
      </c>
      <c r="D148" s="223"/>
      <c r="E148" s="223"/>
      <c r="F148" s="223"/>
      <c r="G148" s="223"/>
      <c r="H148" s="223"/>
      <c r="I148" s="223"/>
    </row>
    <row r="149" s="69" customFormat="true" ht="18" hidden="false" customHeight="true" outlineLevel="0" collapsed="false">
      <c r="A149" s="188" t="s">
        <v>14</v>
      </c>
      <c r="B149" s="22" t="s">
        <v>236</v>
      </c>
      <c r="C149" s="189" t="s">
        <v>237</v>
      </c>
      <c r="D149" s="189"/>
      <c r="E149" s="189"/>
      <c r="F149" s="189"/>
      <c r="G149" s="189"/>
      <c r="H149" s="189"/>
      <c r="I149" s="189"/>
    </row>
    <row r="150" s="69" customFormat="true" ht="20.25" hidden="false" customHeight="true" outlineLevel="0" collapsed="false">
      <c r="A150" s="269" t="n">
        <v>46</v>
      </c>
      <c r="B150" s="105" t="s">
        <v>238</v>
      </c>
      <c r="C150" s="270" t="s">
        <v>239</v>
      </c>
      <c r="D150" s="78" t="s">
        <v>52</v>
      </c>
      <c r="E150" s="79" t="s">
        <v>14</v>
      </c>
      <c r="F150" s="131" t="n">
        <f aca="false">SUM(E151:E151)</f>
        <v>522.68</v>
      </c>
      <c r="G150" s="124"/>
      <c r="H150" s="224"/>
      <c r="I150" s="292" t="n">
        <f aca="false">H150*F150</f>
        <v>0</v>
      </c>
      <c r="K150" s="69" t="s">
        <v>366</v>
      </c>
    </row>
    <row r="151" s="69" customFormat="true" ht="30.75" hidden="true" customHeight="true" outlineLevel="0" collapsed="false">
      <c r="A151" s="279"/>
      <c r="B151" s="123"/>
      <c r="C151" s="107" t="s">
        <v>472</v>
      </c>
      <c r="D151" s="86" t="s">
        <v>59</v>
      </c>
      <c r="E151" s="68" t="n">
        <v>522.68</v>
      </c>
      <c r="F151" s="68" t="s">
        <v>14</v>
      </c>
      <c r="G151" s="124"/>
      <c r="H151" s="224"/>
      <c r="I151" s="293"/>
    </row>
    <row r="152" s="143" customFormat="true" ht="18.75" hidden="false" customHeight="true" outlineLevel="0" collapsed="false">
      <c r="A152" s="188" t="s">
        <v>14</v>
      </c>
      <c r="B152" s="22" t="s">
        <v>246</v>
      </c>
      <c r="C152" s="189" t="s">
        <v>247</v>
      </c>
      <c r="D152" s="189"/>
      <c r="E152" s="189"/>
      <c r="F152" s="189"/>
      <c r="G152" s="189"/>
      <c r="H152" s="189"/>
      <c r="I152" s="189"/>
      <c r="J152" s="69"/>
      <c r="K152" s="69"/>
      <c r="L152" s="142"/>
      <c r="M152" s="142"/>
      <c r="N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42"/>
      <c r="BK152" s="142"/>
      <c r="BL152" s="142"/>
      <c r="BM152" s="142"/>
      <c r="BN152" s="142"/>
      <c r="BO152" s="142"/>
      <c r="BP152" s="142"/>
      <c r="BQ152" s="142"/>
      <c r="BR152" s="142"/>
      <c r="BS152" s="142"/>
      <c r="BT152" s="142"/>
      <c r="BU152" s="142"/>
      <c r="BV152" s="142"/>
      <c r="BW152" s="142"/>
      <c r="BX152" s="142"/>
      <c r="BY152" s="142"/>
      <c r="BZ152" s="142"/>
      <c r="CA152" s="142"/>
      <c r="CB152" s="142"/>
      <c r="CC152" s="142"/>
      <c r="CD152" s="142"/>
      <c r="CE152" s="142"/>
      <c r="CF152" s="142"/>
      <c r="CG152" s="142"/>
      <c r="CH152" s="142"/>
      <c r="CI152" s="142"/>
      <c r="CJ152" s="142"/>
      <c r="CK152" s="142"/>
      <c r="CL152" s="142"/>
      <c r="CM152" s="142"/>
      <c r="CN152" s="142"/>
      <c r="CO152" s="142"/>
      <c r="CP152" s="142"/>
      <c r="CQ152" s="142"/>
      <c r="CR152" s="142"/>
      <c r="CS152" s="142"/>
      <c r="CT152" s="142"/>
      <c r="CU152" s="142"/>
      <c r="CV152" s="142"/>
      <c r="CW152" s="142"/>
      <c r="CX152" s="142"/>
      <c r="CY152" s="142"/>
    </row>
    <row r="153" s="143" customFormat="true" ht="20.25" hidden="false" customHeight="true" outlineLevel="0" collapsed="false">
      <c r="A153" s="269" t="n">
        <v>47</v>
      </c>
      <c r="B153" s="105" t="s">
        <v>248</v>
      </c>
      <c r="C153" s="106" t="s">
        <v>473</v>
      </c>
      <c r="D153" s="78" t="s">
        <v>52</v>
      </c>
      <c r="E153" s="79" t="s">
        <v>14</v>
      </c>
      <c r="F153" s="131" t="n">
        <f aca="false">SUM(E154:E154)</f>
        <v>17.5</v>
      </c>
      <c r="G153" s="140"/>
      <c r="H153" s="131"/>
      <c r="I153" s="278" t="n">
        <f aca="false">F153*H153</f>
        <v>0</v>
      </c>
      <c r="J153" s="69"/>
      <c r="K153" s="69" t="s">
        <v>366</v>
      </c>
      <c r="L153" s="142"/>
      <c r="M153" s="142"/>
      <c r="N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42"/>
      <c r="BK153" s="142"/>
      <c r="BL153" s="142"/>
      <c r="BM153" s="142"/>
      <c r="BN153" s="142"/>
      <c r="BO153" s="142"/>
      <c r="BP153" s="142"/>
      <c r="BQ153" s="142"/>
      <c r="BR153" s="142"/>
      <c r="BS153" s="142"/>
      <c r="BT153" s="142"/>
      <c r="BU153" s="142"/>
      <c r="BV153" s="142"/>
      <c r="BW153" s="142"/>
      <c r="BX153" s="142"/>
      <c r="BY153" s="142"/>
      <c r="BZ153" s="142"/>
      <c r="CA153" s="142"/>
      <c r="CB153" s="142"/>
      <c r="CC153" s="142"/>
      <c r="CD153" s="142"/>
      <c r="CE153" s="142"/>
      <c r="CF153" s="142"/>
      <c r="CG153" s="142"/>
      <c r="CH153" s="142"/>
      <c r="CI153" s="142"/>
      <c r="CJ153" s="142"/>
      <c r="CK153" s="142"/>
      <c r="CL153" s="142"/>
      <c r="CM153" s="142"/>
      <c r="CN153" s="142"/>
      <c r="CO153" s="142"/>
      <c r="CP153" s="142"/>
      <c r="CQ153" s="142"/>
      <c r="CR153" s="142"/>
      <c r="CS153" s="142"/>
      <c r="CT153" s="142"/>
      <c r="CU153" s="142"/>
      <c r="CV153" s="142"/>
      <c r="CW153" s="142"/>
      <c r="CX153" s="142"/>
      <c r="CY153" s="142"/>
    </row>
    <row r="154" s="143" customFormat="true" ht="44.25" hidden="true" customHeight="true" outlineLevel="0" collapsed="false">
      <c r="A154" s="279"/>
      <c r="B154" s="123"/>
      <c r="C154" s="107" t="s">
        <v>474</v>
      </c>
      <c r="D154" s="86" t="s">
        <v>59</v>
      </c>
      <c r="E154" s="68" t="n">
        <v>17.5</v>
      </c>
      <c r="F154" s="68" t="s">
        <v>14</v>
      </c>
      <c r="G154" s="140"/>
      <c r="H154" s="131"/>
      <c r="I154" s="278" t="e">
        <f aca="false">F154*H154</f>
        <v>#VALUE!</v>
      </c>
      <c r="J154" s="69"/>
      <c r="K154" s="69"/>
      <c r="L154" s="142"/>
      <c r="M154" s="142"/>
      <c r="N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42"/>
      <c r="BK154" s="142"/>
      <c r="BL154" s="142"/>
      <c r="BM154" s="142"/>
      <c r="BN154" s="142"/>
      <c r="BO154" s="142"/>
      <c r="BP154" s="142"/>
      <c r="BQ154" s="142"/>
      <c r="BR154" s="142"/>
      <c r="BS154" s="142"/>
      <c r="BT154" s="142"/>
      <c r="BU154" s="142"/>
      <c r="BV154" s="142"/>
      <c r="BW154" s="142"/>
      <c r="BX154" s="142"/>
      <c r="BY154" s="142"/>
      <c r="BZ154" s="142"/>
      <c r="CA154" s="142"/>
      <c r="CB154" s="142"/>
      <c r="CC154" s="142"/>
      <c r="CD154" s="142"/>
      <c r="CE154" s="142"/>
      <c r="CF154" s="142"/>
      <c r="CG154" s="142"/>
      <c r="CH154" s="142"/>
      <c r="CI154" s="142"/>
      <c r="CJ154" s="142"/>
      <c r="CK154" s="142"/>
      <c r="CL154" s="142"/>
      <c r="CM154" s="142"/>
      <c r="CN154" s="142"/>
      <c r="CO154" s="142"/>
      <c r="CP154" s="142"/>
      <c r="CQ154" s="142"/>
      <c r="CR154" s="142"/>
      <c r="CS154" s="142"/>
      <c r="CT154" s="142"/>
      <c r="CU154" s="142"/>
      <c r="CV154" s="142"/>
      <c r="CW154" s="142"/>
      <c r="CX154" s="142"/>
      <c r="CY154" s="142"/>
    </row>
    <row r="155" s="296" customFormat="true" ht="18" hidden="false" customHeight="true" outlineLevel="0" collapsed="false">
      <c r="A155" s="269" t="n">
        <v>48</v>
      </c>
      <c r="B155" s="105" t="s">
        <v>248</v>
      </c>
      <c r="C155" s="106" t="s">
        <v>249</v>
      </c>
      <c r="D155" s="78" t="s">
        <v>52</v>
      </c>
      <c r="E155" s="79" t="s">
        <v>14</v>
      </c>
      <c r="F155" s="131" t="n">
        <f aca="false">SUM(E156:E156)</f>
        <v>544.69</v>
      </c>
      <c r="G155" s="294"/>
      <c r="H155" s="45"/>
      <c r="I155" s="278" t="n">
        <f aca="false">F155*H155</f>
        <v>0</v>
      </c>
      <c r="J155" s="69"/>
      <c r="K155" s="69" t="s">
        <v>366</v>
      </c>
      <c r="L155" s="295"/>
      <c r="M155" s="295"/>
      <c r="N155" s="295"/>
      <c r="O155" s="295"/>
      <c r="P155" s="295"/>
      <c r="Q155" s="295"/>
      <c r="R155" s="295"/>
      <c r="S155" s="295"/>
      <c r="T155" s="295"/>
      <c r="U155" s="295"/>
      <c r="V155" s="295"/>
      <c r="W155" s="295"/>
      <c r="X155" s="295"/>
      <c r="Y155" s="295"/>
      <c r="Z155" s="295"/>
      <c r="AA155" s="295"/>
      <c r="AB155" s="295"/>
      <c r="AC155" s="295"/>
      <c r="AD155" s="295"/>
      <c r="AE155" s="295"/>
      <c r="AF155" s="295"/>
      <c r="AG155" s="295"/>
      <c r="AH155" s="295"/>
      <c r="AI155" s="295"/>
      <c r="AJ155" s="295"/>
      <c r="AK155" s="295"/>
      <c r="AL155" s="295"/>
      <c r="AM155" s="295"/>
      <c r="AN155" s="295"/>
      <c r="AO155" s="295"/>
      <c r="AP155" s="295"/>
      <c r="AQ155" s="295"/>
      <c r="AR155" s="295"/>
      <c r="AS155" s="295"/>
      <c r="AT155" s="295"/>
      <c r="AU155" s="295"/>
      <c r="AV155" s="295"/>
      <c r="AW155" s="295"/>
      <c r="AX155" s="295"/>
      <c r="AY155" s="295"/>
      <c r="AZ155" s="295"/>
      <c r="BA155" s="295"/>
      <c r="BB155" s="295"/>
      <c r="BC155" s="295"/>
      <c r="BD155" s="295"/>
      <c r="BE155" s="295"/>
      <c r="BF155" s="295"/>
      <c r="BG155" s="295"/>
      <c r="BH155" s="295"/>
      <c r="BI155" s="295"/>
      <c r="BJ155" s="295"/>
      <c r="BK155" s="295"/>
      <c r="BL155" s="295"/>
      <c r="BM155" s="295"/>
      <c r="BN155" s="295"/>
      <c r="BO155" s="295"/>
      <c r="BP155" s="295"/>
      <c r="BQ155" s="295"/>
      <c r="BR155" s="295"/>
      <c r="BS155" s="295"/>
      <c r="BT155" s="295"/>
      <c r="BU155" s="295"/>
      <c r="BV155" s="295"/>
      <c r="BW155" s="295"/>
      <c r="BX155" s="295"/>
      <c r="BY155" s="295"/>
      <c r="BZ155" s="295"/>
      <c r="CA155" s="295"/>
      <c r="CB155" s="295"/>
      <c r="CC155" s="295"/>
      <c r="CD155" s="295"/>
      <c r="CE155" s="295"/>
      <c r="CF155" s="295"/>
      <c r="CG155" s="295"/>
      <c r="CH155" s="295"/>
      <c r="CI155" s="295"/>
      <c r="CJ155" s="295"/>
      <c r="CK155" s="295"/>
      <c r="CL155" s="295"/>
      <c r="CM155" s="295"/>
      <c r="CN155" s="295"/>
      <c r="CO155" s="295"/>
      <c r="CP155" s="295"/>
      <c r="CQ155" s="295"/>
      <c r="CR155" s="295"/>
      <c r="CS155" s="295"/>
      <c r="CT155" s="295"/>
      <c r="CU155" s="295"/>
      <c r="CV155" s="295"/>
      <c r="CW155" s="295"/>
      <c r="CX155" s="295"/>
      <c r="CY155" s="295"/>
    </row>
    <row r="156" s="296" customFormat="true" ht="42" hidden="true" customHeight="true" outlineLevel="0" collapsed="false">
      <c r="A156" s="279"/>
      <c r="B156" s="123"/>
      <c r="C156" s="107" t="s">
        <v>475</v>
      </c>
      <c r="D156" s="86" t="s">
        <v>59</v>
      </c>
      <c r="E156" s="68" t="n">
        <v>544.69</v>
      </c>
      <c r="F156" s="68" t="s">
        <v>14</v>
      </c>
      <c r="G156" s="294"/>
      <c r="H156" s="213" t="n">
        <v>24.73</v>
      </c>
      <c r="I156" s="278" t="e">
        <f aca="false">F156*H156</f>
        <v>#VALUE!</v>
      </c>
      <c r="J156" s="69"/>
      <c r="K156" s="142"/>
      <c r="L156" s="295"/>
      <c r="M156" s="295"/>
      <c r="N156" s="295"/>
      <c r="O156" s="295"/>
      <c r="P156" s="295"/>
      <c r="Q156" s="295"/>
      <c r="R156" s="295"/>
      <c r="S156" s="295"/>
      <c r="T156" s="295"/>
      <c r="U156" s="295"/>
      <c r="V156" s="295"/>
      <c r="W156" s="295"/>
      <c r="X156" s="295"/>
      <c r="Y156" s="295"/>
      <c r="Z156" s="295"/>
      <c r="AA156" s="295"/>
      <c r="AB156" s="295"/>
      <c r="AC156" s="295"/>
      <c r="AD156" s="295"/>
      <c r="AE156" s="295"/>
      <c r="AF156" s="295"/>
      <c r="AG156" s="295"/>
      <c r="AH156" s="295"/>
      <c r="AI156" s="295"/>
      <c r="AJ156" s="295"/>
      <c r="AK156" s="295"/>
      <c r="AL156" s="295"/>
      <c r="AM156" s="295"/>
      <c r="AN156" s="295"/>
      <c r="AO156" s="295"/>
      <c r="AP156" s="295"/>
      <c r="AQ156" s="295"/>
      <c r="AR156" s="295"/>
      <c r="AS156" s="295"/>
      <c r="AT156" s="295"/>
      <c r="AU156" s="295"/>
      <c r="AV156" s="295"/>
      <c r="AW156" s="295"/>
      <c r="AX156" s="295"/>
      <c r="AY156" s="295"/>
      <c r="AZ156" s="295"/>
      <c r="BA156" s="295"/>
      <c r="BB156" s="295"/>
      <c r="BC156" s="295"/>
      <c r="BD156" s="295"/>
      <c r="BE156" s="295"/>
      <c r="BF156" s="295"/>
      <c r="BG156" s="295"/>
      <c r="BH156" s="295"/>
      <c r="BI156" s="295"/>
      <c r="BJ156" s="295"/>
      <c r="BK156" s="295"/>
      <c r="BL156" s="295"/>
      <c r="BM156" s="295"/>
      <c r="BN156" s="295"/>
      <c r="BO156" s="295"/>
      <c r="BP156" s="295"/>
      <c r="BQ156" s="295"/>
      <c r="BR156" s="295"/>
      <c r="BS156" s="295"/>
      <c r="BT156" s="295"/>
      <c r="BU156" s="295"/>
      <c r="BV156" s="295"/>
      <c r="BW156" s="295"/>
      <c r="BX156" s="295"/>
      <c r="BY156" s="295"/>
      <c r="BZ156" s="295"/>
      <c r="CA156" s="295"/>
      <c r="CB156" s="295"/>
      <c r="CC156" s="295"/>
      <c r="CD156" s="295"/>
      <c r="CE156" s="295"/>
      <c r="CF156" s="295"/>
      <c r="CG156" s="295"/>
      <c r="CH156" s="295"/>
      <c r="CI156" s="295"/>
      <c r="CJ156" s="295"/>
      <c r="CK156" s="295"/>
      <c r="CL156" s="295"/>
      <c r="CM156" s="295"/>
      <c r="CN156" s="295"/>
      <c r="CO156" s="295"/>
      <c r="CP156" s="295"/>
      <c r="CQ156" s="295"/>
      <c r="CR156" s="295"/>
      <c r="CS156" s="295"/>
      <c r="CT156" s="295"/>
      <c r="CU156" s="295"/>
      <c r="CV156" s="295"/>
      <c r="CW156" s="295"/>
      <c r="CX156" s="295"/>
      <c r="CY156" s="295"/>
    </row>
    <row r="157" s="296" customFormat="true" ht="18.75" hidden="false" customHeight="true" outlineLevel="0" collapsed="false">
      <c r="A157" s="269" t="n">
        <v>49</v>
      </c>
      <c r="B157" s="105" t="s">
        <v>251</v>
      </c>
      <c r="C157" s="106" t="s">
        <v>252</v>
      </c>
      <c r="D157" s="78" t="s">
        <v>52</v>
      </c>
      <c r="E157" s="79" t="s">
        <v>14</v>
      </c>
      <c r="F157" s="131" t="n">
        <f aca="false">SUM(E158:E158)</f>
        <v>625.29</v>
      </c>
      <c r="G157" s="294"/>
      <c r="H157" s="213"/>
      <c r="I157" s="278" t="n">
        <f aca="false">F157*H157</f>
        <v>0</v>
      </c>
      <c r="J157" s="69"/>
      <c r="K157" s="295" t="s">
        <v>366</v>
      </c>
      <c r="L157" s="295"/>
      <c r="M157" s="295"/>
      <c r="N157" s="295"/>
      <c r="O157" s="295"/>
      <c r="P157" s="295"/>
      <c r="Q157" s="295"/>
      <c r="R157" s="295"/>
      <c r="S157" s="295"/>
      <c r="T157" s="295"/>
      <c r="U157" s="295"/>
      <c r="V157" s="295"/>
      <c r="W157" s="295"/>
      <c r="X157" s="295"/>
      <c r="Y157" s="295"/>
      <c r="Z157" s="295"/>
      <c r="AA157" s="295"/>
      <c r="AB157" s="295"/>
      <c r="AC157" s="295"/>
      <c r="AD157" s="295"/>
      <c r="AE157" s="295"/>
      <c r="AF157" s="295"/>
      <c r="AG157" s="295"/>
      <c r="AH157" s="295"/>
      <c r="AI157" s="295"/>
      <c r="AJ157" s="295"/>
      <c r="AK157" s="295"/>
      <c r="AL157" s="295"/>
      <c r="AM157" s="295"/>
      <c r="AN157" s="295"/>
      <c r="AO157" s="295"/>
      <c r="AP157" s="295"/>
      <c r="AQ157" s="295"/>
      <c r="AR157" s="295"/>
      <c r="AS157" s="295"/>
      <c r="AT157" s="295"/>
      <c r="AU157" s="295"/>
      <c r="AV157" s="295"/>
      <c r="AW157" s="295"/>
      <c r="AX157" s="295"/>
      <c r="AY157" s="295"/>
      <c r="AZ157" s="295"/>
      <c r="BA157" s="295"/>
      <c r="BB157" s="295"/>
      <c r="BC157" s="295"/>
      <c r="BD157" s="295"/>
      <c r="BE157" s="295"/>
      <c r="BF157" s="295"/>
      <c r="BG157" s="295"/>
      <c r="BH157" s="295"/>
      <c r="BI157" s="295"/>
      <c r="BJ157" s="295"/>
      <c r="BK157" s="295"/>
      <c r="BL157" s="295"/>
      <c r="BM157" s="295"/>
      <c r="BN157" s="295"/>
      <c r="BO157" s="295"/>
      <c r="BP157" s="295"/>
      <c r="BQ157" s="295"/>
      <c r="BR157" s="295"/>
      <c r="BS157" s="295"/>
      <c r="BT157" s="295"/>
      <c r="BU157" s="295"/>
      <c r="BV157" s="295"/>
      <c r="BW157" s="295"/>
      <c r="BX157" s="295"/>
      <c r="BY157" s="295"/>
      <c r="BZ157" s="295"/>
      <c r="CA157" s="295"/>
      <c r="CB157" s="295"/>
      <c r="CC157" s="295"/>
      <c r="CD157" s="295"/>
      <c r="CE157" s="295"/>
      <c r="CF157" s="295"/>
      <c r="CG157" s="295"/>
      <c r="CH157" s="295"/>
      <c r="CI157" s="295"/>
      <c r="CJ157" s="295"/>
      <c r="CK157" s="295"/>
      <c r="CL157" s="295"/>
      <c r="CM157" s="295"/>
      <c r="CN157" s="295"/>
      <c r="CO157" s="295"/>
      <c r="CP157" s="295"/>
      <c r="CQ157" s="295"/>
      <c r="CR157" s="295"/>
      <c r="CS157" s="295"/>
      <c r="CT157" s="295"/>
      <c r="CU157" s="295"/>
      <c r="CV157" s="295"/>
      <c r="CW157" s="295"/>
      <c r="CX157" s="295"/>
      <c r="CY157" s="295"/>
    </row>
    <row r="158" s="296" customFormat="true" ht="65.25" hidden="true" customHeight="true" outlineLevel="0" collapsed="false">
      <c r="A158" s="279"/>
      <c r="B158" s="123"/>
      <c r="C158" s="107" t="s">
        <v>476</v>
      </c>
      <c r="D158" s="86" t="s">
        <v>59</v>
      </c>
      <c r="E158" s="68" t="n">
        <f aca="false">14+611.29</f>
        <v>625.29</v>
      </c>
      <c r="F158" s="297" t="s">
        <v>14</v>
      </c>
      <c r="G158" s="298"/>
      <c r="H158" s="230"/>
      <c r="I158" s="231"/>
      <c r="J158" s="69"/>
      <c r="K158" s="295"/>
      <c r="L158" s="295"/>
      <c r="M158" s="295"/>
      <c r="N158" s="295"/>
      <c r="O158" s="295"/>
      <c r="P158" s="295"/>
      <c r="Q158" s="295"/>
      <c r="R158" s="295"/>
      <c r="S158" s="295"/>
      <c r="T158" s="295"/>
      <c r="U158" s="295"/>
      <c r="V158" s="295"/>
      <c r="W158" s="295"/>
      <c r="X158" s="295"/>
      <c r="Y158" s="295"/>
      <c r="Z158" s="295"/>
      <c r="AA158" s="295"/>
      <c r="AB158" s="295"/>
      <c r="AC158" s="295"/>
      <c r="AD158" s="295"/>
      <c r="AE158" s="295"/>
      <c r="AF158" s="295"/>
      <c r="AG158" s="295"/>
      <c r="AH158" s="295"/>
      <c r="AI158" s="295"/>
      <c r="AJ158" s="295"/>
      <c r="AK158" s="295"/>
      <c r="AL158" s="295"/>
      <c r="AM158" s="295"/>
      <c r="AN158" s="295"/>
      <c r="AO158" s="295"/>
      <c r="AP158" s="295"/>
      <c r="AQ158" s="295"/>
      <c r="AR158" s="295"/>
      <c r="AS158" s="295"/>
      <c r="AT158" s="295"/>
      <c r="AU158" s="295"/>
      <c r="AV158" s="295"/>
      <c r="AW158" s="295"/>
      <c r="AX158" s="295"/>
      <c r="AY158" s="295"/>
      <c r="AZ158" s="295"/>
      <c r="BA158" s="295"/>
      <c r="BB158" s="295"/>
      <c r="BC158" s="295"/>
      <c r="BD158" s="295"/>
      <c r="BE158" s="295"/>
      <c r="BF158" s="295"/>
      <c r="BG158" s="295"/>
      <c r="BH158" s="295"/>
      <c r="BI158" s="295"/>
      <c r="BJ158" s="295"/>
      <c r="BK158" s="295"/>
      <c r="BL158" s="295"/>
      <c r="BM158" s="295"/>
      <c r="BN158" s="295"/>
      <c r="BO158" s="295"/>
      <c r="BP158" s="295"/>
      <c r="BQ158" s="295"/>
      <c r="BR158" s="295"/>
      <c r="BS158" s="295"/>
      <c r="BT158" s="295"/>
      <c r="BU158" s="295"/>
      <c r="BV158" s="295"/>
      <c r="BW158" s="295"/>
      <c r="BX158" s="295"/>
      <c r="BY158" s="295"/>
      <c r="BZ158" s="295"/>
      <c r="CA158" s="295"/>
      <c r="CB158" s="295"/>
      <c r="CC158" s="295"/>
      <c r="CD158" s="295"/>
      <c r="CE158" s="295"/>
      <c r="CF158" s="295"/>
      <c r="CG158" s="295"/>
      <c r="CH158" s="295"/>
      <c r="CI158" s="295"/>
      <c r="CJ158" s="295"/>
      <c r="CK158" s="295"/>
      <c r="CL158" s="295"/>
      <c r="CM158" s="295"/>
      <c r="CN158" s="295"/>
      <c r="CO158" s="295"/>
      <c r="CP158" s="295"/>
      <c r="CQ158" s="295"/>
      <c r="CR158" s="295"/>
      <c r="CS158" s="295"/>
      <c r="CT158" s="295"/>
      <c r="CU158" s="295"/>
      <c r="CV158" s="295"/>
      <c r="CW158" s="295"/>
      <c r="CX158" s="295"/>
      <c r="CY158" s="295"/>
    </row>
    <row r="159" s="143" customFormat="true" ht="17.25" hidden="false" customHeight="true" outlineLevel="0" collapsed="false">
      <c r="A159" s="188" t="s">
        <v>14</v>
      </c>
      <c r="B159" s="22" t="s">
        <v>254</v>
      </c>
      <c r="C159" s="227" t="s">
        <v>255</v>
      </c>
      <c r="D159" s="227"/>
      <c r="E159" s="227"/>
      <c r="F159" s="227"/>
      <c r="G159" s="227"/>
      <c r="H159" s="227"/>
      <c r="I159" s="227"/>
      <c r="J159" s="69"/>
      <c r="K159" s="142" t="s">
        <v>366</v>
      </c>
      <c r="L159" s="142"/>
      <c r="M159" s="142"/>
      <c r="N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42"/>
      <c r="BK159" s="142"/>
      <c r="BL159" s="142"/>
      <c r="BM159" s="142"/>
      <c r="BN159" s="142"/>
      <c r="BO159" s="142"/>
      <c r="BP159" s="142"/>
      <c r="BQ159" s="142"/>
      <c r="BR159" s="142"/>
      <c r="BS159" s="142"/>
      <c r="BT159" s="142"/>
      <c r="BU159" s="142"/>
      <c r="BV159" s="142"/>
      <c r="BW159" s="142"/>
      <c r="BX159" s="142"/>
      <c r="BY159" s="142"/>
      <c r="BZ159" s="142"/>
      <c r="CA159" s="142"/>
      <c r="CB159" s="142"/>
      <c r="CC159" s="142"/>
      <c r="CD159" s="142"/>
      <c r="CE159" s="142"/>
      <c r="CF159" s="142"/>
      <c r="CG159" s="142"/>
      <c r="CH159" s="142"/>
      <c r="CI159" s="142"/>
      <c r="CJ159" s="142"/>
      <c r="CK159" s="142"/>
      <c r="CL159" s="142"/>
      <c r="CM159" s="142"/>
      <c r="CN159" s="142"/>
      <c r="CO159" s="142"/>
      <c r="CP159" s="142"/>
      <c r="CQ159" s="142"/>
      <c r="CR159" s="142"/>
      <c r="CS159" s="142"/>
      <c r="CT159" s="142"/>
      <c r="CU159" s="142"/>
      <c r="CV159" s="142"/>
      <c r="CW159" s="142"/>
      <c r="CX159" s="142"/>
      <c r="CY159" s="142"/>
    </row>
    <row r="160" s="143" customFormat="true" ht="20.25" hidden="false" customHeight="true" outlineLevel="0" collapsed="false">
      <c r="A160" s="269" t="n">
        <v>50</v>
      </c>
      <c r="B160" s="105" t="s">
        <v>256</v>
      </c>
      <c r="C160" s="106" t="s">
        <v>257</v>
      </c>
      <c r="D160" s="78" t="s">
        <v>52</v>
      </c>
      <c r="E160" s="79" t="s">
        <v>14</v>
      </c>
      <c r="F160" s="79" t="n">
        <f aca="false">E161</f>
        <v>222</v>
      </c>
      <c r="G160" s="140"/>
      <c r="H160" s="299"/>
      <c r="I160" s="300" t="n">
        <f aca="false">H160*F160</f>
        <v>0</v>
      </c>
      <c r="J160" s="69"/>
      <c r="K160" s="142"/>
      <c r="L160" s="142"/>
      <c r="M160" s="142"/>
      <c r="N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c r="AS160" s="142"/>
      <c r="AT160" s="142"/>
      <c r="AU160" s="142"/>
      <c r="AV160" s="142"/>
      <c r="AW160" s="142"/>
      <c r="AX160" s="142"/>
      <c r="AY160" s="142"/>
      <c r="AZ160" s="142"/>
      <c r="BA160" s="142"/>
      <c r="BB160" s="142"/>
      <c r="BC160" s="142"/>
      <c r="BD160" s="142"/>
      <c r="BE160" s="142"/>
      <c r="BF160" s="142"/>
      <c r="BG160" s="142"/>
      <c r="BH160" s="142"/>
      <c r="BI160" s="142"/>
      <c r="BJ160" s="142"/>
      <c r="BK160" s="142"/>
      <c r="BL160" s="142"/>
      <c r="BM160" s="142"/>
      <c r="BN160" s="142"/>
      <c r="BO160" s="142"/>
      <c r="BP160" s="142"/>
      <c r="BQ160" s="142"/>
      <c r="BR160" s="142"/>
      <c r="BS160" s="142"/>
      <c r="BT160" s="142"/>
      <c r="BU160" s="142"/>
      <c r="BV160" s="142"/>
      <c r="BW160" s="142"/>
      <c r="BX160" s="142"/>
      <c r="BY160" s="142"/>
      <c r="BZ160" s="142"/>
      <c r="CA160" s="142"/>
      <c r="CB160" s="142"/>
      <c r="CC160" s="142"/>
      <c r="CD160" s="142"/>
      <c r="CE160" s="142"/>
      <c r="CF160" s="142"/>
      <c r="CG160" s="142"/>
      <c r="CH160" s="142"/>
      <c r="CI160" s="142"/>
      <c r="CJ160" s="142"/>
      <c r="CK160" s="142"/>
      <c r="CL160" s="142"/>
      <c r="CM160" s="142"/>
      <c r="CN160" s="142"/>
      <c r="CO160" s="142"/>
      <c r="CP160" s="142"/>
      <c r="CQ160" s="142"/>
      <c r="CR160" s="142"/>
      <c r="CS160" s="142"/>
      <c r="CT160" s="142"/>
      <c r="CU160" s="142"/>
      <c r="CV160" s="142"/>
      <c r="CW160" s="142"/>
      <c r="CX160" s="142"/>
      <c r="CY160" s="142"/>
    </row>
    <row r="161" s="143" customFormat="true" ht="52.5" hidden="true" customHeight="true" outlineLevel="0" collapsed="false">
      <c r="A161" s="279"/>
      <c r="B161" s="123"/>
      <c r="C161" s="107" t="s">
        <v>477</v>
      </c>
      <c r="D161" s="86" t="s">
        <v>59</v>
      </c>
      <c r="E161" s="68" t="n">
        <f aca="false">0.13*(1118-8)+0.07*1110</f>
        <v>222</v>
      </c>
      <c r="F161" s="297" t="s">
        <v>14</v>
      </c>
      <c r="G161" s="301"/>
      <c r="H161" s="302"/>
      <c r="I161" s="300"/>
      <c r="J161" s="69"/>
      <c r="K161" s="142" t="s">
        <v>478</v>
      </c>
      <c r="L161" s="142"/>
      <c r="M161" s="142"/>
      <c r="N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c r="AS161" s="142"/>
      <c r="AT161" s="142"/>
      <c r="AU161" s="142"/>
      <c r="AV161" s="142"/>
      <c r="AW161" s="142"/>
      <c r="AX161" s="142"/>
      <c r="AY161" s="142"/>
      <c r="AZ161" s="142"/>
      <c r="BA161" s="142"/>
      <c r="BB161" s="142"/>
      <c r="BC161" s="142"/>
      <c r="BD161" s="142"/>
      <c r="BE161" s="142"/>
      <c r="BF161" s="142"/>
      <c r="BG161" s="142"/>
      <c r="BH161" s="142"/>
      <c r="BI161" s="142"/>
      <c r="BJ161" s="142"/>
      <c r="BK161" s="142"/>
      <c r="BL161" s="142"/>
      <c r="BM161" s="142"/>
      <c r="BN161" s="142"/>
      <c r="BO161" s="142"/>
      <c r="BP161" s="142"/>
      <c r="BQ161" s="142"/>
      <c r="BR161" s="142"/>
      <c r="BS161" s="142"/>
      <c r="BT161" s="142"/>
      <c r="BU161" s="142"/>
      <c r="BV161" s="142"/>
      <c r="BW161" s="142"/>
      <c r="BX161" s="142"/>
      <c r="BY161" s="142"/>
      <c r="BZ161" s="142"/>
      <c r="CA161" s="142"/>
      <c r="CB161" s="142"/>
      <c r="CC161" s="142"/>
      <c r="CD161" s="142"/>
      <c r="CE161" s="142"/>
      <c r="CF161" s="142"/>
      <c r="CG161" s="142"/>
      <c r="CH161" s="142"/>
      <c r="CI161" s="142"/>
      <c r="CJ161" s="142"/>
      <c r="CK161" s="142"/>
      <c r="CL161" s="142"/>
      <c r="CM161" s="142"/>
      <c r="CN161" s="142"/>
      <c r="CO161" s="142"/>
      <c r="CP161" s="142"/>
      <c r="CQ161" s="142"/>
      <c r="CR161" s="142"/>
      <c r="CS161" s="142"/>
      <c r="CT161" s="142"/>
      <c r="CU161" s="142"/>
      <c r="CV161" s="142"/>
      <c r="CW161" s="142"/>
      <c r="CX161" s="142"/>
      <c r="CY161" s="142"/>
    </row>
    <row r="162" s="143" customFormat="true" ht="44.25" hidden="true" customHeight="true" outlineLevel="0" collapsed="false">
      <c r="A162" s="279" t="s">
        <v>479</v>
      </c>
      <c r="B162" s="123" t="str">
        <f aca="false">B160</f>
        <v>05.03.11.22</v>
      </c>
      <c r="C162" s="107" t="s">
        <v>480</v>
      </c>
      <c r="D162" s="86" t="s">
        <v>91</v>
      </c>
      <c r="E162" s="68" t="n">
        <f aca="false">1110+6.5+6.5</f>
        <v>1123</v>
      </c>
      <c r="F162" s="303" t="n">
        <f aca="false">E162</f>
        <v>1123</v>
      </c>
      <c r="G162" s="301"/>
      <c r="H162" s="299"/>
      <c r="I162" s="300"/>
      <c r="J162" s="69"/>
      <c r="K162" s="142"/>
      <c r="L162" s="142"/>
      <c r="M162" s="142"/>
      <c r="N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c r="AS162" s="142"/>
      <c r="AT162" s="142"/>
      <c r="AU162" s="142"/>
      <c r="AV162" s="142"/>
      <c r="AW162" s="142"/>
      <c r="AX162" s="142"/>
      <c r="AY162" s="142"/>
      <c r="AZ162" s="142"/>
      <c r="BA162" s="142"/>
      <c r="BB162" s="142"/>
      <c r="BC162" s="142"/>
      <c r="BD162" s="142"/>
      <c r="BE162" s="142"/>
      <c r="BF162" s="142"/>
      <c r="BG162" s="142"/>
      <c r="BH162" s="142"/>
      <c r="BI162" s="142"/>
      <c r="BJ162" s="142"/>
      <c r="BK162" s="142"/>
      <c r="BL162" s="142"/>
      <c r="BM162" s="142"/>
      <c r="BN162" s="142"/>
      <c r="BO162" s="142"/>
      <c r="BP162" s="142"/>
      <c r="BQ162" s="142"/>
      <c r="BR162" s="142"/>
      <c r="BS162" s="142"/>
      <c r="BT162" s="142"/>
      <c r="BU162" s="142"/>
      <c r="BV162" s="142"/>
      <c r="BW162" s="142"/>
      <c r="BX162" s="142"/>
      <c r="BY162" s="142"/>
      <c r="BZ162" s="142"/>
      <c r="CA162" s="142"/>
      <c r="CB162" s="142"/>
      <c r="CC162" s="142"/>
      <c r="CD162" s="142"/>
      <c r="CE162" s="142"/>
      <c r="CF162" s="142"/>
      <c r="CG162" s="142"/>
      <c r="CH162" s="142"/>
      <c r="CI162" s="142"/>
      <c r="CJ162" s="142"/>
      <c r="CK162" s="142"/>
      <c r="CL162" s="142"/>
      <c r="CM162" s="142"/>
      <c r="CN162" s="142"/>
      <c r="CO162" s="142"/>
      <c r="CP162" s="142"/>
      <c r="CQ162" s="142"/>
      <c r="CR162" s="142"/>
      <c r="CS162" s="142"/>
      <c r="CT162" s="142"/>
      <c r="CU162" s="142"/>
      <c r="CV162" s="142"/>
      <c r="CW162" s="142"/>
      <c r="CX162" s="142"/>
      <c r="CY162" s="142"/>
    </row>
    <row r="163" s="143" customFormat="true" ht="18" hidden="false" customHeight="true" outlineLevel="0" collapsed="false">
      <c r="A163" s="195" t="s">
        <v>266</v>
      </c>
      <c r="B163" s="195"/>
      <c r="C163" s="195"/>
      <c r="D163" s="195"/>
      <c r="E163" s="195"/>
      <c r="F163" s="195"/>
      <c r="G163" s="195"/>
      <c r="H163" s="195"/>
      <c r="I163" s="196" t="n">
        <f aca="false">I150+I153+I155+I157+I160</f>
        <v>0</v>
      </c>
      <c r="J163" s="69"/>
      <c r="K163" s="142"/>
      <c r="L163" s="142"/>
      <c r="M163" s="142"/>
      <c r="N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c r="AS163" s="142"/>
      <c r="AT163" s="142"/>
      <c r="AU163" s="142"/>
      <c r="AV163" s="142"/>
      <c r="AW163" s="142"/>
      <c r="AX163" s="142"/>
      <c r="AY163" s="142"/>
      <c r="AZ163" s="142"/>
      <c r="BA163" s="142"/>
      <c r="BB163" s="142"/>
      <c r="BC163" s="142"/>
      <c r="BD163" s="142"/>
      <c r="BE163" s="142"/>
      <c r="BF163" s="142"/>
      <c r="BG163" s="142"/>
      <c r="BH163" s="142"/>
      <c r="BI163" s="142"/>
      <c r="BJ163" s="142"/>
      <c r="BK163" s="142"/>
      <c r="BL163" s="142"/>
      <c r="BM163" s="142"/>
      <c r="BN163" s="142"/>
      <c r="BO163" s="142"/>
      <c r="BP163" s="142"/>
      <c r="BQ163" s="142"/>
      <c r="BR163" s="142"/>
      <c r="BS163" s="142"/>
      <c r="BT163" s="142"/>
      <c r="BU163" s="142"/>
      <c r="BV163" s="142"/>
      <c r="BW163" s="142"/>
      <c r="BX163" s="142"/>
      <c r="BY163" s="142"/>
      <c r="BZ163" s="142"/>
      <c r="CA163" s="142"/>
      <c r="CB163" s="142"/>
      <c r="CC163" s="142"/>
      <c r="CD163" s="142"/>
      <c r="CE163" s="142"/>
      <c r="CF163" s="142"/>
      <c r="CG163" s="142"/>
      <c r="CH163" s="142"/>
      <c r="CI163" s="142"/>
      <c r="CJ163" s="142"/>
      <c r="CK163" s="142"/>
      <c r="CL163" s="142"/>
      <c r="CM163" s="142"/>
      <c r="CN163" s="142"/>
      <c r="CO163" s="142"/>
      <c r="CP163" s="142"/>
      <c r="CQ163" s="142"/>
      <c r="CR163" s="142"/>
      <c r="CS163" s="142"/>
      <c r="CT163" s="142"/>
      <c r="CU163" s="142"/>
      <c r="CV163" s="142"/>
      <c r="CW163" s="142"/>
      <c r="CX163" s="142"/>
      <c r="CY163" s="142"/>
    </row>
    <row r="164" s="306" customFormat="true" ht="25.5" hidden="false" customHeight="true" outlineLevel="0" collapsed="false">
      <c r="A164" s="199" t="s">
        <v>267</v>
      </c>
      <c r="B164" s="10" t="s">
        <v>268</v>
      </c>
      <c r="C164" s="304" t="s">
        <v>269</v>
      </c>
      <c r="D164" s="304"/>
      <c r="E164" s="304"/>
      <c r="F164" s="304"/>
      <c r="G164" s="304"/>
      <c r="H164" s="304"/>
      <c r="I164" s="304"/>
      <c r="J164" s="305"/>
      <c r="K164" s="142"/>
      <c r="L164" s="295"/>
      <c r="M164" s="295"/>
      <c r="N164" s="295"/>
      <c r="O164" s="295"/>
      <c r="P164" s="295"/>
      <c r="Q164" s="295"/>
      <c r="R164" s="295"/>
      <c r="S164" s="295"/>
      <c r="T164" s="295"/>
      <c r="U164" s="295"/>
      <c r="V164" s="295"/>
      <c r="W164" s="295"/>
      <c r="X164" s="295"/>
      <c r="Y164" s="295"/>
      <c r="Z164" s="295"/>
      <c r="AA164" s="295"/>
      <c r="AB164" s="295"/>
      <c r="AC164" s="295"/>
      <c r="AD164" s="295"/>
      <c r="AE164" s="295"/>
      <c r="AF164" s="295"/>
      <c r="AG164" s="295"/>
      <c r="AH164" s="295"/>
      <c r="AI164" s="295"/>
      <c r="AJ164" s="295"/>
      <c r="AK164" s="295"/>
      <c r="AL164" s="295"/>
      <c r="AM164" s="295"/>
      <c r="AN164" s="295"/>
      <c r="AO164" s="295"/>
      <c r="AP164" s="295"/>
      <c r="AQ164" s="295"/>
      <c r="AR164" s="295"/>
      <c r="AS164" s="295"/>
      <c r="AT164" s="295"/>
      <c r="AU164" s="295"/>
      <c r="AV164" s="295"/>
      <c r="AW164" s="295"/>
      <c r="AX164" s="295"/>
      <c r="AY164" s="295"/>
      <c r="AZ164" s="295"/>
      <c r="BA164" s="295"/>
      <c r="BB164" s="295"/>
      <c r="BC164" s="295"/>
      <c r="BD164" s="295"/>
      <c r="BE164" s="295"/>
      <c r="BF164" s="295"/>
      <c r="BG164" s="295"/>
      <c r="BH164" s="295"/>
      <c r="BI164" s="295"/>
      <c r="BJ164" s="295"/>
      <c r="BK164" s="295"/>
      <c r="BL164" s="295"/>
      <c r="BM164" s="295"/>
      <c r="BN164" s="295"/>
      <c r="BO164" s="295"/>
      <c r="BP164" s="295"/>
      <c r="BQ164" s="295"/>
      <c r="BR164" s="295"/>
      <c r="BS164" s="295"/>
      <c r="BT164" s="295"/>
      <c r="BU164" s="295"/>
      <c r="BV164" s="295"/>
      <c r="BW164" s="295"/>
      <c r="BX164" s="295"/>
      <c r="BY164" s="295"/>
      <c r="BZ164" s="295"/>
      <c r="CA164" s="295"/>
      <c r="CB164" s="295"/>
      <c r="CC164" s="295"/>
      <c r="CD164" s="295"/>
      <c r="CE164" s="295"/>
      <c r="CF164" s="295"/>
      <c r="CG164" s="295"/>
      <c r="CH164" s="295"/>
      <c r="CI164" s="295"/>
      <c r="CJ164" s="295"/>
      <c r="CK164" s="295"/>
      <c r="CL164" s="295"/>
      <c r="CM164" s="295"/>
      <c r="CN164" s="295"/>
      <c r="CO164" s="295"/>
      <c r="CP164" s="295"/>
      <c r="CQ164" s="295"/>
      <c r="CR164" s="295"/>
      <c r="CS164" s="295"/>
      <c r="CT164" s="295"/>
      <c r="CU164" s="295"/>
      <c r="CV164" s="295"/>
      <c r="CW164" s="295"/>
      <c r="CX164" s="295"/>
      <c r="CY164" s="295"/>
    </row>
    <row r="165" s="69" customFormat="true" ht="19.5" hidden="false" customHeight="true" outlineLevel="0" collapsed="false">
      <c r="A165" s="188" t="s">
        <v>14</v>
      </c>
      <c r="B165" s="22" t="s">
        <v>270</v>
      </c>
      <c r="C165" s="189" t="s">
        <v>271</v>
      </c>
      <c r="D165" s="189"/>
      <c r="E165" s="189"/>
      <c r="F165" s="189"/>
      <c r="G165" s="189"/>
      <c r="H165" s="189"/>
      <c r="I165" s="189"/>
      <c r="J165" s="150"/>
      <c r="K165" s="142"/>
    </row>
    <row r="166" s="153" customFormat="true" ht="15.75" hidden="false" customHeight="true" outlineLevel="0" collapsed="false">
      <c r="A166" s="269" t="n">
        <v>51</v>
      </c>
      <c r="B166" s="105" t="s">
        <v>272</v>
      </c>
      <c r="C166" s="270" t="s">
        <v>273</v>
      </c>
      <c r="D166" s="252" t="s">
        <v>52</v>
      </c>
      <c r="E166" s="253" t="s">
        <v>14</v>
      </c>
      <c r="F166" s="79" t="n">
        <f aca="false">E167</f>
        <v>3453.02</v>
      </c>
      <c r="G166" s="307"/>
      <c r="H166" s="45"/>
      <c r="I166" s="214" t="n">
        <f aca="false">H166*F166</f>
        <v>0</v>
      </c>
      <c r="J166" s="150"/>
      <c r="K166" s="295" t="s">
        <v>366</v>
      </c>
    </row>
    <row r="167" s="69" customFormat="true" ht="57.75" hidden="true" customHeight="true" outlineLevel="0" collapsed="false">
      <c r="A167" s="269"/>
      <c r="B167" s="105"/>
      <c r="C167" s="107" t="s">
        <v>481</v>
      </c>
      <c r="D167" s="86" t="s">
        <v>59</v>
      </c>
      <c r="E167" s="68" t="n">
        <v>3453.02</v>
      </c>
      <c r="F167" s="68" t="s">
        <v>14</v>
      </c>
      <c r="G167" s="308"/>
      <c r="H167" s="213" t="n">
        <v>14.94</v>
      </c>
      <c r="I167" s="214" t="e">
        <f aca="false">H167*F167</f>
        <v>#VALUE!</v>
      </c>
      <c r="J167" s="305"/>
    </row>
    <row r="168" s="69" customFormat="true" ht="39.6" hidden="true" customHeight="false" outlineLevel="0" collapsed="false">
      <c r="A168" s="279" t="s">
        <v>482</v>
      </c>
      <c r="B168" s="123" t="s">
        <v>272</v>
      </c>
      <c r="C168" s="107" t="s">
        <v>483</v>
      </c>
      <c r="D168" s="86" t="s">
        <v>59</v>
      </c>
      <c r="E168" s="68" t="n">
        <v>2700</v>
      </c>
      <c r="F168" s="68" t="n">
        <f aca="false">E168</f>
        <v>2700</v>
      </c>
      <c r="G168" s="308"/>
      <c r="H168" s="213"/>
      <c r="I168" s="214" t="n">
        <f aca="false">H168*F168</f>
        <v>0</v>
      </c>
      <c r="J168" s="150"/>
      <c r="K168" s="153"/>
    </row>
    <row r="169" s="69" customFormat="true" ht="18.75" hidden="false" customHeight="true" outlineLevel="0" collapsed="false">
      <c r="A169" s="269" t="n">
        <v>52</v>
      </c>
      <c r="B169" s="105" t="s">
        <v>484</v>
      </c>
      <c r="C169" s="106" t="s">
        <v>485</v>
      </c>
      <c r="D169" s="78" t="s">
        <v>52</v>
      </c>
      <c r="E169" s="79" t="s">
        <v>14</v>
      </c>
      <c r="F169" s="79" t="n">
        <f aca="false">E170</f>
        <v>70.25</v>
      </c>
      <c r="G169" s="308"/>
      <c r="H169" s="213"/>
      <c r="I169" s="214" t="n">
        <f aca="false">H169*F169</f>
        <v>0</v>
      </c>
      <c r="J169" s="150"/>
      <c r="K169" s="69" t="s">
        <v>366</v>
      </c>
    </row>
    <row r="170" s="69" customFormat="true" ht="43.5" hidden="true" customHeight="true" outlineLevel="0" collapsed="false">
      <c r="A170" s="279"/>
      <c r="B170" s="123"/>
      <c r="C170" s="107" t="s">
        <v>486</v>
      </c>
      <c r="D170" s="86" t="s">
        <v>59</v>
      </c>
      <c r="E170" s="68" t="n">
        <f aca="false">70.25</f>
        <v>70.25</v>
      </c>
      <c r="F170" s="68" t="s">
        <v>14</v>
      </c>
      <c r="G170" s="308"/>
      <c r="H170" s="213"/>
      <c r="I170" s="214" t="e">
        <f aca="false">H170*F170</f>
        <v>#VALUE!</v>
      </c>
    </row>
    <row r="171" s="69" customFormat="true" ht="19.5" hidden="false" customHeight="true" outlineLevel="0" collapsed="false">
      <c r="A171" s="269" t="n">
        <v>53</v>
      </c>
      <c r="B171" s="105" t="s">
        <v>487</v>
      </c>
      <c r="C171" s="106" t="s">
        <v>488</v>
      </c>
      <c r="D171" s="78" t="s">
        <v>52</v>
      </c>
      <c r="E171" s="79" t="s">
        <v>14</v>
      </c>
      <c r="F171" s="79" t="n">
        <f aca="false">E172</f>
        <v>71.06</v>
      </c>
      <c r="G171" s="308"/>
      <c r="H171" s="213"/>
      <c r="I171" s="214" t="n">
        <f aca="false">H171*F171</f>
        <v>0</v>
      </c>
      <c r="K171" s="69" t="s">
        <v>366</v>
      </c>
    </row>
    <row r="172" s="69" customFormat="true" ht="42.75" hidden="true" customHeight="true" outlineLevel="0" collapsed="false">
      <c r="A172" s="279"/>
      <c r="B172" s="123"/>
      <c r="C172" s="272" t="s">
        <v>489</v>
      </c>
      <c r="D172" s="273" t="s">
        <v>59</v>
      </c>
      <c r="E172" s="274" t="n">
        <f aca="false">71.06</f>
        <v>71.06</v>
      </c>
      <c r="F172" s="275" t="s">
        <v>14</v>
      </c>
      <c r="G172" s="309"/>
      <c r="H172" s="211"/>
      <c r="I172" s="212"/>
    </row>
    <row r="173" s="69" customFormat="true" ht="18" hidden="false" customHeight="true" outlineLevel="0" collapsed="false">
      <c r="A173" s="188" t="s">
        <v>14</v>
      </c>
      <c r="B173" s="22" t="s">
        <v>490</v>
      </c>
      <c r="C173" s="189" t="s">
        <v>491</v>
      </c>
      <c r="D173" s="189"/>
      <c r="E173" s="189"/>
      <c r="F173" s="189"/>
      <c r="G173" s="189"/>
      <c r="H173" s="189"/>
      <c r="I173" s="189"/>
    </row>
    <row r="174" s="69" customFormat="true" ht="27" hidden="false" customHeight="true" outlineLevel="0" collapsed="false">
      <c r="A174" s="269" t="n">
        <v>54</v>
      </c>
      <c r="B174" s="105" t="s">
        <v>492</v>
      </c>
      <c r="C174" s="270" t="s">
        <v>493</v>
      </c>
      <c r="D174" s="78" t="s">
        <v>91</v>
      </c>
      <c r="E174" s="79" t="s">
        <v>14</v>
      </c>
      <c r="F174" s="79" t="n">
        <f aca="false">E175</f>
        <v>139.5</v>
      </c>
      <c r="G174" s="308"/>
      <c r="H174" s="203"/>
      <c r="I174" s="204" t="n">
        <f aca="false">F174*H174</f>
        <v>0</v>
      </c>
      <c r="K174" s="69" t="s">
        <v>366</v>
      </c>
    </row>
    <row r="175" s="69" customFormat="true" ht="42.75" hidden="true" customHeight="true" outlineLevel="0" collapsed="false">
      <c r="A175" s="279"/>
      <c r="B175" s="123"/>
      <c r="C175" s="107" t="s">
        <v>494</v>
      </c>
      <c r="D175" s="285" t="s">
        <v>91</v>
      </c>
      <c r="E175" s="286" t="n">
        <f aca="false">139.5</f>
        <v>139.5</v>
      </c>
      <c r="F175" s="297" t="s">
        <v>14</v>
      </c>
      <c r="G175" s="309"/>
      <c r="H175" s="310"/>
      <c r="I175" s="311"/>
    </row>
    <row r="176" s="69" customFormat="true" ht="18.75" hidden="true" customHeight="true" outlineLevel="0" collapsed="false">
      <c r="A176" s="312" t="s">
        <v>495</v>
      </c>
      <c r="B176" s="313" t="str">
        <f aca="false">B174</f>
        <v>06.02.01.14</v>
      </c>
      <c r="C176" s="314" t="s">
        <v>496</v>
      </c>
      <c r="D176" s="273"/>
      <c r="E176" s="274"/>
      <c r="F176" s="315"/>
      <c r="G176" s="309"/>
      <c r="H176" s="316"/>
      <c r="I176" s="317"/>
    </row>
    <row r="177" s="325" customFormat="true" ht="18" hidden="true" customHeight="true" outlineLevel="0" collapsed="false">
      <c r="A177" s="318"/>
      <c r="B177" s="319"/>
      <c r="C177" s="261" t="s">
        <v>497</v>
      </c>
      <c r="D177" s="259" t="s">
        <v>148</v>
      </c>
      <c r="E177" s="320" t="n">
        <f aca="false">1.2*0.3*1</f>
        <v>0.36</v>
      </c>
      <c r="F177" s="321" t="n">
        <f aca="false">E177</f>
        <v>0.36</v>
      </c>
      <c r="G177" s="322"/>
      <c r="H177" s="323"/>
      <c r="I177" s="324"/>
    </row>
    <row r="178" s="69" customFormat="true" ht="27.75" hidden="true" customHeight="true" outlineLevel="0" collapsed="false">
      <c r="A178" s="234"/>
      <c r="B178" s="326"/>
      <c r="C178" s="261" t="s">
        <v>498</v>
      </c>
      <c r="D178" s="259" t="s">
        <v>148</v>
      </c>
      <c r="E178" s="320" t="n">
        <f aca="false">1.2*0.2*1</f>
        <v>0.24</v>
      </c>
      <c r="F178" s="321" t="n">
        <f aca="false">E178</f>
        <v>0.24</v>
      </c>
      <c r="G178" s="309"/>
      <c r="H178" s="316"/>
      <c r="I178" s="317"/>
    </row>
    <row r="179" s="69" customFormat="true" ht="28.5" hidden="true" customHeight="true" outlineLevel="0" collapsed="false">
      <c r="A179" s="327"/>
      <c r="B179" s="326"/>
      <c r="C179" s="261" t="s">
        <v>499</v>
      </c>
      <c r="D179" s="259" t="s">
        <v>148</v>
      </c>
      <c r="E179" s="320" t="n">
        <f aca="false">(1*1.2-(3.14*0.32*0.32))</f>
        <v>0.88</v>
      </c>
      <c r="F179" s="321" t="n">
        <f aca="false">E179</f>
        <v>0.88</v>
      </c>
      <c r="G179" s="309"/>
      <c r="H179" s="316"/>
      <c r="I179" s="317"/>
    </row>
    <row r="180" s="69" customFormat="true" ht="18" hidden="false" customHeight="true" outlineLevel="0" collapsed="false">
      <c r="A180" s="188" t="s">
        <v>14</v>
      </c>
      <c r="B180" s="22" t="s">
        <v>500</v>
      </c>
      <c r="C180" s="227" t="s">
        <v>501</v>
      </c>
      <c r="D180" s="227"/>
      <c r="E180" s="227"/>
      <c r="F180" s="227"/>
      <c r="G180" s="227"/>
      <c r="H180" s="227"/>
      <c r="I180" s="227"/>
    </row>
    <row r="181" s="69" customFormat="true" ht="18" hidden="false" customHeight="true" outlineLevel="0" collapsed="false">
      <c r="A181" s="237" t="n">
        <v>55</v>
      </c>
      <c r="B181" s="105" t="s">
        <v>502</v>
      </c>
      <c r="C181" s="106" t="s">
        <v>503</v>
      </c>
      <c r="D181" s="78" t="s">
        <v>52</v>
      </c>
      <c r="E181" s="79" t="s">
        <v>14</v>
      </c>
      <c r="F181" s="79" t="n">
        <f aca="false">E182</f>
        <v>91.15</v>
      </c>
      <c r="G181" s="308"/>
      <c r="H181" s="203"/>
      <c r="I181" s="204" t="n">
        <f aca="false">F181*H181</f>
        <v>0</v>
      </c>
      <c r="K181" s="69" t="s">
        <v>366</v>
      </c>
    </row>
    <row r="182" s="69" customFormat="true" ht="41.25" hidden="true" customHeight="true" outlineLevel="0" collapsed="false">
      <c r="A182" s="327"/>
      <c r="B182" s="123"/>
      <c r="C182" s="107" t="s">
        <v>504</v>
      </c>
      <c r="D182" s="86" t="s">
        <v>59</v>
      </c>
      <c r="E182" s="68" t="n">
        <f aca="false">91.15</f>
        <v>91.15</v>
      </c>
      <c r="F182" s="297" t="s">
        <v>14</v>
      </c>
      <c r="G182" s="309"/>
      <c r="H182" s="310"/>
      <c r="I182" s="311"/>
    </row>
    <row r="183" s="153" customFormat="true" ht="18" hidden="false" customHeight="true" outlineLevel="0" collapsed="false">
      <c r="A183" s="188" t="s">
        <v>14</v>
      </c>
      <c r="B183" s="22" t="s">
        <v>505</v>
      </c>
      <c r="C183" s="328" t="s">
        <v>506</v>
      </c>
      <c r="D183" s="328"/>
      <c r="E183" s="328"/>
      <c r="F183" s="328"/>
      <c r="G183" s="328"/>
      <c r="H183" s="328"/>
      <c r="I183" s="328"/>
      <c r="J183" s="69"/>
      <c r="K183" s="69"/>
    </row>
    <row r="184" s="153" customFormat="true" ht="18.75" hidden="false" customHeight="true" outlineLevel="0" collapsed="false">
      <c r="A184" s="269" t="n">
        <v>56</v>
      </c>
      <c r="B184" s="105" t="s">
        <v>507</v>
      </c>
      <c r="C184" s="106" t="s">
        <v>508</v>
      </c>
      <c r="D184" s="78" t="s">
        <v>91</v>
      </c>
      <c r="E184" s="79" t="s">
        <v>14</v>
      </c>
      <c r="F184" s="79" t="n">
        <f aca="false">E185</f>
        <v>390</v>
      </c>
      <c r="G184" s="329"/>
      <c r="H184" s="224"/>
      <c r="I184" s="283" t="n">
        <f aca="false">H184*F184</f>
        <v>0</v>
      </c>
      <c r="J184" s="69"/>
      <c r="K184" s="153" t="s">
        <v>366</v>
      </c>
    </row>
    <row r="185" s="153" customFormat="true" ht="42.75" hidden="true" customHeight="true" outlineLevel="0" collapsed="false">
      <c r="A185" s="269"/>
      <c r="B185" s="105"/>
      <c r="C185" s="107" t="s">
        <v>509</v>
      </c>
      <c r="D185" s="86" t="s">
        <v>91</v>
      </c>
      <c r="E185" s="68" t="n">
        <f aca="false">580.5+65-255.5</f>
        <v>390</v>
      </c>
      <c r="F185" s="297" t="s">
        <v>14</v>
      </c>
      <c r="G185" s="330"/>
      <c r="H185" s="331"/>
      <c r="I185" s="292"/>
      <c r="J185" s="69"/>
    </row>
    <row r="186" s="153" customFormat="true" ht="18.75" hidden="false" customHeight="true" outlineLevel="0" collapsed="false">
      <c r="A186" s="195" t="s">
        <v>280</v>
      </c>
      <c r="B186" s="195"/>
      <c r="C186" s="195"/>
      <c r="D186" s="195"/>
      <c r="E186" s="195"/>
      <c r="F186" s="195"/>
      <c r="G186" s="195"/>
      <c r="H186" s="195"/>
      <c r="I186" s="196" t="n">
        <f aca="false">I166+I169+I171+I174+I181+I184</f>
        <v>0</v>
      </c>
      <c r="J186" s="69"/>
    </row>
    <row r="187" s="153" customFormat="true" ht="25.5" hidden="false" customHeight="true" outlineLevel="0" collapsed="false">
      <c r="A187" s="199" t="s">
        <v>281</v>
      </c>
      <c r="B187" s="10" t="s">
        <v>282</v>
      </c>
      <c r="C187" s="223" t="s">
        <v>283</v>
      </c>
      <c r="D187" s="223"/>
      <c r="E187" s="223"/>
      <c r="F187" s="223"/>
      <c r="G187" s="223"/>
      <c r="H187" s="223"/>
      <c r="I187" s="223"/>
      <c r="J187" s="69"/>
    </row>
    <row r="188" s="153" customFormat="true" ht="18" hidden="false" customHeight="true" outlineLevel="0" collapsed="false">
      <c r="A188" s="188" t="s">
        <v>14</v>
      </c>
      <c r="B188" s="22" t="s">
        <v>284</v>
      </c>
      <c r="C188" s="189" t="s">
        <v>285</v>
      </c>
      <c r="D188" s="189"/>
      <c r="E188" s="189"/>
      <c r="F188" s="189"/>
      <c r="G188" s="189"/>
      <c r="H188" s="189"/>
      <c r="I188" s="189"/>
      <c r="J188" s="69"/>
    </row>
    <row r="189" s="153" customFormat="true" ht="18" hidden="false" customHeight="true" outlineLevel="0" collapsed="false">
      <c r="A189" s="269" t="n">
        <v>57</v>
      </c>
      <c r="B189" s="105" t="s">
        <v>286</v>
      </c>
      <c r="C189" s="270" t="s">
        <v>287</v>
      </c>
      <c r="D189" s="252" t="s">
        <v>48</v>
      </c>
      <c r="E189" s="253" t="s">
        <v>14</v>
      </c>
      <c r="F189" s="79" t="n">
        <f aca="false">E190</f>
        <v>2</v>
      </c>
      <c r="G189" s="329"/>
      <c r="H189" s="224"/>
      <c r="I189" s="283"/>
      <c r="J189" s="69"/>
      <c r="K189" s="153" t="s">
        <v>366</v>
      </c>
    </row>
    <row r="190" s="153" customFormat="true" ht="40.5" hidden="true" customHeight="true" outlineLevel="0" collapsed="false">
      <c r="A190" s="279"/>
      <c r="B190" s="123"/>
      <c r="C190" s="107" t="s">
        <v>510</v>
      </c>
      <c r="D190" s="86" t="s">
        <v>48</v>
      </c>
      <c r="E190" s="68" t="n">
        <v>2</v>
      </c>
      <c r="F190" s="68" t="s">
        <v>14</v>
      </c>
      <c r="G190" s="329"/>
      <c r="H190" s="224"/>
      <c r="I190" s="283"/>
    </row>
    <row r="191" s="153" customFormat="true" ht="18" hidden="false" customHeight="true" outlineLevel="0" collapsed="false">
      <c r="A191" s="269" t="n">
        <v>58</v>
      </c>
      <c r="B191" s="105" t="s">
        <v>289</v>
      </c>
      <c r="C191" s="106" t="s">
        <v>290</v>
      </c>
      <c r="D191" s="78" t="s">
        <v>48</v>
      </c>
      <c r="E191" s="79" t="s">
        <v>14</v>
      </c>
      <c r="F191" s="79" t="n">
        <f aca="false">E192</f>
        <v>2</v>
      </c>
      <c r="G191" s="329"/>
      <c r="H191" s="224"/>
      <c r="I191" s="283"/>
      <c r="K191" s="153" t="s">
        <v>366</v>
      </c>
    </row>
    <row r="192" s="153" customFormat="true" ht="42.75" hidden="true" customHeight="true" outlineLevel="0" collapsed="false">
      <c r="A192" s="269"/>
      <c r="B192" s="123"/>
      <c r="C192" s="107" t="s">
        <v>511</v>
      </c>
      <c r="D192" s="86" t="s">
        <v>48</v>
      </c>
      <c r="E192" s="68" t="n">
        <v>2</v>
      </c>
      <c r="F192" s="282" t="s">
        <v>14</v>
      </c>
      <c r="G192" s="330"/>
      <c r="H192" s="331"/>
      <c r="I192" s="292"/>
    </row>
    <row r="193" s="153" customFormat="true" ht="18" hidden="false" customHeight="true" outlineLevel="0" collapsed="false">
      <c r="A193" s="188" t="s">
        <v>14</v>
      </c>
      <c r="B193" s="22" t="s">
        <v>292</v>
      </c>
      <c r="C193" s="227" t="s">
        <v>293</v>
      </c>
      <c r="D193" s="227"/>
      <c r="E193" s="227"/>
      <c r="F193" s="227"/>
      <c r="G193" s="227"/>
      <c r="H193" s="227"/>
      <c r="I193" s="227"/>
    </row>
    <row r="194" s="153" customFormat="true" ht="18.75" hidden="false" customHeight="true" outlineLevel="0" collapsed="false">
      <c r="A194" s="269" t="n">
        <v>59</v>
      </c>
      <c r="B194" s="105" t="s">
        <v>294</v>
      </c>
      <c r="C194" s="106" t="s">
        <v>295</v>
      </c>
      <c r="D194" s="78" t="s">
        <v>91</v>
      </c>
      <c r="E194" s="79" t="s">
        <v>14</v>
      </c>
      <c r="F194" s="79" t="n">
        <f aca="false">E195</f>
        <v>21.5</v>
      </c>
      <c r="G194" s="329"/>
      <c r="H194" s="224"/>
      <c r="I194" s="283"/>
      <c r="K194" s="153" t="s">
        <v>366</v>
      </c>
    </row>
    <row r="195" s="153" customFormat="true" ht="64.5" hidden="true" customHeight="true" outlineLevel="0" collapsed="false">
      <c r="A195" s="269"/>
      <c r="B195" s="123"/>
      <c r="C195" s="107" t="s">
        <v>512</v>
      </c>
      <c r="D195" s="86" t="s">
        <v>91</v>
      </c>
      <c r="E195" s="68" t="n">
        <f aca="false">21.5</f>
        <v>21.5</v>
      </c>
      <c r="F195" s="79" t="s">
        <v>14</v>
      </c>
      <c r="G195" s="329"/>
      <c r="H195" s="224"/>
      <c r="I195" s="283"/>
    </row>
    <row r="196" s="153" customFormat="true" ht="19.5" hidden="false" customHeight="true" outlineLevel="0" collapsed="false">
      <c r="A196" s="269" t="n">
        <v>60</v>
      </c>
      <c r="B196" s="105" t="s">
        <v>513</v>
      </c>
      <c r="C196" s="106" t="s">
        <v>514</v>
      </c>
      <c r="D196" s="78" t="s">
        <v>173</v>
      </c>
      <c r="E196" s="79" t="s">
        <v>14</v>
      </c>
      <c r="F196" s="79" t="n">
        <f aca="false">E197</f>
        <v>1</v>
      </c>
      <c r="G196" s="329"/>
      <c r="H196" s="224"/>
      <c r="I196" s="283"/>
      <c r="K196" s="153" t="s">
        <v>366</v>
      </c>
    </row>
    <row r="197" s="153" customFormat="true" ht="57.75" hidden="true" customHeight="true" outlineLevel="0" collapsed="false">
      <c r="A197" s="269"/>
      <c r="B197" s="123"/>
      <c r="C197" s="107" t="s">
        <v>515</v>
      </c>
      <c r="D197" s="86" t="s">
        <v>173</v>
      </c>
      <c r="E197" s="68" t="n">
        <v>1</v>
      </c>
      <c r="F197" s="79" t="s">
        <v>14</v>
      </c>
      <c r="G197" s="329"/>
      <c r="H197" s="224"/>
      <c r="I197" s="283"/>
    </row>
    <row r="198" s="153" customFormat="true" ht="18.75" hidden="false" customHeight="true" outlineLevel="0" collapsed="false">
      <c r="A198" s="332" t="n">
        <v>61</v>
      </c>
      <c r="B198" s="333" t="s">
        <v>297</v>
      </c>
      <c r="C198" s="334" t="s">
        <v>298</v>
      </c>
      <c r="D198" s="335" t="s">
        <v>48</v>
      </c>
      <c r="E198" s="336" t="s">
        <v>14</v>
      </c>
      <c r="F198" s="79" t="n">
        <f aca="false">E199</f>
        <v>1</v>
      </c>
      <c r="G198" s="329"/>
      <c r="H198" s="224"/>
      <c r="I198" s="283"/>
      <c r="K198" s="153" t="s">
        <v>366</v>
      </c>
    </row>
    <row r="199" s="153" customFormat="true" ht="54" hidden="true" customHeight="true" outlineLevel="0" collapsed="false">
      <c r="A199" s="269"/>
      <c r="B199" s="123"/>
      <c r="C199" s="107" t="s">
        <v>516</v>
      </c>
      <c r="D199" s="86" t="s">
        <v>173</v>
      </c>
      <c r="E199" s="68" t="n">
        <v>1</v>
      </c>
      <c r="F199" s="79" t="s">
        <v>14</v>
      </c>
      <c r="G199" s="329"/>
      <c r="H199" s="224"/>
      <c r="I199" s="283"/>
    </row>
    <row r="200" s="153" customFormat="true" ht="19.5" hidden="false" customHeight="true" outlineLevel="0" collapsed="false">
      <c r="A200" s="332" t="n">
        <v>62</v>
      </c>
      <c r="B200" s="333" t="s">
        <v>300</v>
      </c>
      <c r="C200" s="334" t="s">
        <v>301</v>
      </c>
      <c r="D200" s="335" t="s">
        <v>48</v>
      </c>
      <c r="E200" s="336" t="s">
        <v>14</v>
      </c>
      <c r="F200" s="79" t="n">
        <f aca="false">E201</f>
        <v>2</v>
      </c>
      <c r="G200" s="329"/>
      <c r="H200" s="224"/>
      <c r="I200" s="283"/>
      <c r="K200" s="153" t="s">
        <v>366</v>
      </c>
    </row>
    <row r="201" s="153" customFormat="true" ht="54" hidden="true" customHeight="true" outlineLevel="0" collapsed="false">
      <c r="A201" s="269"/>
      <c r="B201" s="123"/>
      <c r="C201" s="107" t="s">
        <v>517</v>
      </c>
      <c r="D201" s="86" t="s">
        <v>173</v>
      </c>
      <c r="E201" s="68" t="n">
        <f aca="false">1+1</f>
        <v>2</v>
      </c>
      <c r="F201" s="282" t="s">
        <v>14</v>
      </c>
      <c r="G201" s="330"/>
      <c r="H201" s="331"/>
      <c r="I201" s="292"/>
    </row>
    <row r="202" s="153" customFormat="true" ht="18.75" hidden="false" customHeight="true" outlineLevel="0" collapsed="false">
      <c r="A202" s="195" t="s">
        <v>308</v>
      </c>
      <c r="B202" s="195"/>
      <c r="C202" s="195"/>
      <c r="D202" s="195"/>
      <c r="E202" s="195"/>
      <c r="F202" s="195"/>
      <c r="G202" s="195"/>
      <c r="H202" s="195"/>
      <c r="I202" s="196" t="n">
        <f aca="false">I189+I191+I194+I196+I198+I200</f>
        <v>0</v>
      </c>
    </row>
    <row r="203" s="153" customFormat="true" ht="29.25" hidden="false" customHeight="true" outlineLevel="0" collapsed="false">
      <c r="A203" s="199" t="s">
        <v>9</v>
      </c>
      <c r="B203" s="10" t="s">
        <v>310</v>
      </c>
      <c r="C203" s="223" t="s">
        <v>311</v>
      </c>
      <c r="D203" s="223"/>
      <c r="E203" s="223"/>
      <c r="F203" s="223"/>
      <c r="G203" s="223"/>
      <c r="H203" s="223"/>
      <c r="I203" s="223"/>
    </row>
    <row r="204" s="153" customFormat="true" ht="18" hidden="false" customHeight="true" outlineLevel="0" collapsed="false">
      <c r="A204" s="188" t="s">
        <v>14</v>
      </c>
      <c r="B204" s="22" t="s">
        <v>312</v>
      </c>
      <c r="C204" s="337" t="s">
        <v>313</v>
      </c>
      <c r="D204" s="337"/>
      <c r="E204" s="337"/>
      <c r="F204" s="337"/>
      <c r="G204" s="337"/>
      <c r="H204" s="337"/>
      <c r="I204" s="337"/>
    </row>
    <row r="205" s="153" customFormat="true" ht="27.75" hidden="false" customHeight="true" outlineLevel="0" collapsed="false">
      <c r="A205" s="269" t="n">
        <v>63</v>
      </c>
      <c r="B205" s="105" t="s">
        <v>314</v>
      </c>
      <c r="C205" s="106" t="s">
        <v>315</v>
      </c>
      <c r="D205" s="78" t="s">
        <v>91</v>
      </c>
      <c r="E205" s="79" t="s">
        <v>14</v>
      </c>
      <c r="F205" s="79" t="n">
        <f aca="false">SUM(E206:E206)</f>
        <v>1120</v>
      </c>
      <c r="G205" s="329"/>
      <c r="H205" s="224"/>
      <c r="I205" s="283" t="n">
        <f aca="false">H205*F205</f>
        <v>0</v>
      </c>
      <c r="K205" s="153" t="s">
        <v>366</v>
      </c>
    </row>
    <row r="206" s="153" customFormat="true" ht="55.5" hidden="true" customHeight="true" outlineLevel="0" collapsed="false">
      <c r="A206" s="269"/>
      <c r="B206" s="123"/>
      <c r="C206" s="107" t="s">
        <v>518</v>
      </c>
      <c r="D206" s="86" t="s">
        <v>91</v>
      </c>
      <c r="E206" s="68" t="n">
        <f aca="false">(1118-8)+4+6</f>
        <v>1120</v>
      </c>
      <c r="F206" s="79" t="s">
        <v>14</v>
      </c>
      <c r="G206" s="329"/>
      <c r="H206" s="224"/>
      <c r="I206" s="283" t="e">
        <f aca="false">H206*F206</f>
        <v>#VALUE!</v>
      </c>
    </row>
    <row r="207" s="153" customFormat="true" ht="27.75" hidden="false" customHeight="true" outlineLevel="0" collapsed="false">
      <c r="A207" s="269" t="n">
        <v>64</v>
      </c>
      <c r="B207" s="105" t="s">
        <v>519</v>
      </c>
      <c r="C207" s="106" t="s">
        <v>520</v>
      </c>
      <c r="D207" s="78" t="s">
        <v>91</v>
      </c>
      <c r="E207" s="79" t="s">
        <v>14</v>
      </c>
      <c r="F207" s="79" t="n">
        <f aca="false">SUM(E208:E208)</f>
        <v>42.5</v>
      </c>
      <c r="G207" s="329"/>
      <c r="H207" s="224"/>
      <c r="I207" s="283" t="n">
        <f aca="false">H207*F207</f>
        <v>0</v>
      </c>
      <c r="K207" s="153" t="s">
        <v>366</v>
      </c>
    </row>
    <row r="208" s="153" customFormat="true" ht="55.5" hidden="true" customHeight="true" outlineLevel="0" collapsed="false">
      <c r="A208" s="269"/>
      <c r="B208" s="123"/>
      <c r="C208" s="107" t="s">
        <v>521</v>
      </c>
      <c r="D208" s="285" t="s">
        <v>91</v>
      </c>
      <c r="E208" s="286" t="n">
        <f aca="false">5+5.5+5.5+5+5.5+5+5.5+5.5</f>
        <v>42.5</v>
      </c>
      <c r="F208" s="282" t="s">
        <v>14</v>
      </c>
      <c r="G208" s="330"/>
      <c r="H208" s="331"/>
      <c r="I208" s="292"/>
    </row>
    <row r="209" s="69" customFormat="true" ht="18" hidden="false" customHeight="true" outlineLevel="0" collapsed="false">
      <c r="A209" s="188" t="s">
        <v>14</v>
      </c>
      <c r="B209" s="22" t="s">
        <v>317</v>
      </c>
      <c r="C209" s="227" t="s">
        <v>318</v>
      </c>
      <c r="D209" s="227"/>
      <c r="E209" s="227"/>
      <c r="F209" s="227"/>
      <c r="G209" s="227"/>
      <c r="H209" s="227"/>
      <c r="I209" s="227"/>
      <c r="J209" s="153"/>
      <c r="K209" s="153"/>
    </row>
    <row r="210" s="69" customFormat="true" ht="18" hidden="false" customHeight="true" outlineLevel="0" collapsed="false">
      <c r="A210" s="269" t="n">
        <v>65</v>
      </c>
      <c r="B210" s="105" t="s">
        <v>319</v>
      </c>
      <c r="C210" s="106" t="s">
        <v>320</v>
      </c>
      <c r="D210" s="78" t="s">
        <v>52</v>
      </c>
      <c r="E210" s="79" t="s">
        <v>14</v>
      </c>
      <c r="F210" s="79" t="n">
        <f aca="false">E211</f>
        <v>1416.82</v>
      </c>
      <c r="G210" s="308"/>
      <c r="H210" s="224"/>
      <c r="I210" s="283" t="n">
        <f aca="false">H210*F210</f>
        <v>0</v>
      </c>
      <c r="J210" s="153"/>
      <c r="K210" s="153" t="s">
        <v>366</v>
      </c>
      <c r="L210" s="330"/>
      <c r="M210" s="330"/>
    </row>
    <row r="211" s="339" customFormat="true" ht="69" hidden="true" customHeight="true" outlineLevel="0" collapsed="false">
      <c r="A211" s="269"/>
      <c r="B211" s="155"/>
      <c r="C211" s="107" t="s">
        <v>522</v>
      </c>
      <c r="D211" s="86" t="s">
        <v>59</v>
      </c>
      <c r="E211" s="68" t="n">
        <f aca="false">1416.82</f>
        <v>1416.82</v>
      </c>
      <c r="F211" s="79" t="s">
        <v>14</v>
      </c>
      <c r="G211" s="338"/>
      <c r="H211" s="203" t="n">
        <v>72.3</v>
      </c>
      <c r="I211" s="283" t="e">
        <f aca="false">H211*F211</f>
        <v>#VALUE!</v>
      </c>
      <c r="J211" s="153"/>
      <c r="K211" s="153"/>
    </row>
    <row r="212" s="69" customFormat="true" ht="19.5" hidden="false" customHeight="true" outlineLevel="0" collapsed="false">
      <c r="A212" s="269" t="n">
        <v>66</v>
      </c>
      <c r="B212" s="105" t="s">
        <v>322</v>
      </c>
      <c r="C212" s="106" t="s">
        <v>323</v>
      </c>
      <c r="D212" s="78" t="s">
        <v>52</v>
      </c>
      <c r="E212" s="79" t="s">
        <v>14</v>
      </c>
      <c r="F212" s="79" t="n">
        <f aca="false">E213</f>
        <v>317.11</v>
      </c>
      <c r="G212" s="308"/>
      <c r="H212" s="224"/>
      <c r="I212" s="283" t="n">
        <f aca="false">H212*F212</f>
        <v>0</v>
      </c>
      <c r="J212" s="153"/>
      <c r="K212" s="69" t="s">
        <v>366</v>
      </c>
    </row>
    <row r="213" s="69" customFormat="true" ht="57" hidden="true" customHeight="true" outlineLevel="0" collapsed="false">
      <c r="A213" s="269"/>
      <c r="B213" s="155"/>
      <c r="C213" s="107" t="s">
        <v>523</v>
      </c>
      <c r="D213" s="86" t="s">
        <v>59</v>
      </c>
      <c r="E213" s="68" t="n">
        <f aca="false">317.11</f>
        <v>317.11</v>
      </c>
      <c r="F213" s="282" t="s">
        <v>14</v>
      </c>
      <c r="G213" s="309"/>
      <c r="H213" s="340"/>
      <c r="I213" s="340"/>
    </row>
    <row r="214" s="69" customFormat="true" ht="18" hidden="false" customHeight="true" outlineLevel="0" collapsed="false">
      <c r="A214" s="188" t="s">
        <v>14</v>
      </c>
      <c r="B214" s="22" t="s">
        <v>325</v>
      </c>
      <c r="C214" s="227" t="s">
        <v>326</v>
      </c>
      <c r="D214" s="227"/>
      <c r="E214" s="227"/>
      <c r="F214" s="227"/>
      <c r="G214" s="227"/>
      <c r="H214" s="227"/>
      <c r="I214" s="227"/>
      <c r="K214" s="339"/>
    </row>
    <row r="215" s="69" customFormat="true" ht="17.25" hidden="false" customHeight="true" outlineLevel="0" collapsed="false">
      <c r="A215" s="269" t="n">
        <v>67</v>
      </c>
      <c r="B215" s="105" t="s">
        <v>327</v>
      </c>
      <c r="C215" s="106" t="s">
        <v>328</v>
      </c>
      <c r="D215" s="78" t="s">
        <v>91</v>
      </c>
      <c r="E215" s="79" t="s">
        <v>14</v>
      </c>
      <c r="F215" s="79" t="n">
        <f aca="false">E216</f>
        <v>1140</v>
      </c>
      <c r="G215" s="308"/>
      <c r="H215" s="213"/>
      <c r="I215" s="214" t="n">
        <f aca="false">H215*F215</f>
        <v>0</v>
      </c>
      <c r="K215" s="69" t="s">
        <v>366</v>
      </c>
    </row>
    <row r="216" s="153" customFormat="true" ht="69" hidden="true" customHeight="true" outlineLevel="0" collapsed="false">
      <c r="A216" s="269"/>
      <c r="B216" s="155"/>
      <c r="C216" s="107" t="s">
        <v>524</v>
      </c>
      <c r="D216" s="86" t="s">
        <v>91</v>
      </c>
      <c r="E216" s="68" t="n">
        <f aca="false">981+159</f>
        <v>1140</v>
      </c>
      <c r="F216" s="297" t="s">
        <v>14</v>
      </c>
      <c r="G216" s="341"/>
      <c r="H216" s="230" t="n">
        <v>78.42</v>
      </c>
      <c r="I216" s="231" t="n">
        <f aca="false">H216*F212</f>
        <v>24867.77</v>
      </c>
      <c r="J216" s="339"/>
      <c r="K216" s="69"/>
    </row>
    <row r="217" s="153" customFormat="true" ht="21.75" hidden="false" customHeight="true" outlineLevel="0" collapsed="false">
      <c r="A217" s="195" t="s">
        <v>525</v>
      </c>
      <c r="B217" s="195"/>
      <c r="C217" s="195"/>
      <c r="D217" s="195"/>
      <c r="E217" s="195"/>
      <c r="F217" s="195"/>
      <c r="G217" s="195"/>
      <c r="H217" s="195"/>
      <c r="I217" s="196" t="n">
        <f aca="false">I205+I207+I210+I212+I215</f>
        <v>0</v>
      </c>
      <c r="J217" s="339"/>
      <c r="K217" s="69"/>
    </row>
    <row r="218" s="153" customFormat="true" ht="21.75" hidden="true" customHeight="true" outlineLevel="0" collapsed="false">
      <c r="A218" s="195" t="s">
        <v>349</v>
      </c>
      <c r="B218" s="195"/>
      <c r="C218" s="195"/>
      <c r="D218" s="195"/>
      <c r="E218" s="195"/>
      <c r="F218" s="195"/>
      <c r="G218" s="195"/>
      <c r="H218" s="195"/>
      <c r="I218" s="196" t="n">
        <f aca="false">I15+I63+I75+I117+I147+I163+I186+I202+I217</f>
        <v>292152.32</v>
      </c>
      <c r="J218" s="339"/>
      <c r="K218" s="69"/>
    </row>
    <row r="219" customFormat="false" ht="31.5" hidden="false" customHeight="true" outlineLevel="0" collapsed="false">
      <c r="A219" s="342" t="s">
        <v>526</v>
      </c>
      <c r="B219" s="343" t="s">
        <v>527</v>
      </c>
      <c r="C219" s="343"/>
      <c r="D219" s="343"/>
      <c r="E219" s="343"/>
      <c r="F219" s="343"/>
      <c r="G219" s="343"/>
      <c r="H219" s="343"/>
      <c r="I219" s="343"/>
      <c r="K219" s="69"/>
    </row>
    <row r="220" customFormat="false" ht="26.25" hidden="false" customHeight="true" outlineLevel="0" collapsed="false">
      <c r="A220" s="199" t="s">
        <v>330</v>
      </c>
      <c r="B220" s="10" t="s">
        <v>528</v>
      </c>
      <c r="C220" s="223" t="s">
        <v>529</v>
      </c>
      <c r="D220" s="223"/>
      <c r="E220" s="223"/>
      <c r="F220" s="223"/>
      <c r="G220" s="223"/>
      <c r="H220" s="223"/>
      <c r="I220" s="223"/>
    </row>
    <row r="221" customFormat="false" ht="19.5" hidden="false" customHeight="true" outlineLevel="0" collapsed="false">
      <c r="A221" s="188" t="s">
        <v>14</v>
      </c>
      <c r="B221" s="22" t="s">
        <v>530</v>
      </c>
      <c r="C221" s="189" t="s">
        <v>531</v>
      </c>
      <c r="D221" s="189"/>
      <c r="E221" s="189"/>
      <c r="F221" s="189"/>
      <c r="G221" s="189"/>
      <c r="H221" s="189"/>
      <c r="I221" s="189"/>
    </row>
    <row r="222" customFormat="false" ht="28.5" hidden="false" customHeight="true" outlineLevel="0" collapsed="false">
      <c r="A222" s="269" t="n">
        <v>68</v>
      </c>
      <c r="B222" s="105" t="s">
        <v>532</v>
      </c>
      <c r="C222" s="270" t="s">
        <v>533</v>
      </c>
      <c r="D222" s="252" t="s">
        <v>91</v>
      </c>
      <c r="E222" s="253" t="s">
        <v>14</v>
      </c>
      <c r="F222" s="79" t="n">
        <f aca="false">E225</f>
        <v>9</v>
      </c>
      <c r="G222" s="165"/>
      <c r="H222" s="224"/>
      <c r="I222" s="283" t="n">
        <f aca="false">H222*F222</f>
        <v>0</v>
      </c>
      <c r="K222" s="2" t="s">
        <v>366</v>
      </c>
    </row>
    <row r="223" customFormat="false" ht="29.25" hidden="true" customHeight="true" outlineLevel="0" collapsed="false">
      <c r="A223" s="344" t="s">
        <v>534</v>
      </c>
      <c r="B223" s="86" t="s">
        <v>532</v>
      </c>
      <c r="C223" s="107" t="s">
        <v>535</v>
      </c>
      <c r="D223" s="86" t="s">
        <v>70</v>
      </c>
      <c r="E223" s="68" t="n">
        <f aca="false">11*1*1.3</f>
        <v>14.3</v>
      </c>
      <c r="F223" s="68" t="n">
        <f aca="false">E223</f>
        <v>14.3</v>
      </c>
      <c r="G223" s="165"/>
      <c r="H223" s="165"/>
      <c r="I223" s="345"/>
    </row>
    <row r="224" customFormat="false" ht="18" hidden="true" customHeight="true" outlineLevel="0" collapsed="false">
      <c r="A224" s="344" t="s">
        <v>536</v>
      </c>
      <c r="B224" s="86" t="str">
        <f aca="false">B223</f>
        <v>01.03.02.11</v>
      </c>
      <c r="C224" s="107" t="s">
        <v>537</v>
      </c>
      <c r="D224" s="86" t="s">
        <v>91</v>
      </c>
      <c r="E224" s="68" t="n">
        <v>11</v>
      </c>
      <c r="F224" s="68" t="n">
        <f aca="false">E224</f>
        <v>11</v>
      </c>
      <c r="G224" s="165"/>
      <c r="H224" s="165"/>
      <c r="I224" s="345"/>
    </row>
    <row r="225" customFormat="false" ht="39.6" hidden="true" customHeight="false" outlineLevel="0" collapsed="false">
      <c r="A225" s="344" t="s">
        <v>538</v>
      </c>
      <c r="B225" s="86" t="str">
        <f aca="false">B224</f>
        <v>01.03.02.11</v>
      </c>
      <c r="C225" s="107" t="s">
        <v>539</v>
      </c>
      <c r="D225" s="86" t="s">
        <v>91</v>
      </c>
      <c r="E225" s="68" t="n">
        <f aca="false">4+5</f>
        <v>9</v>
      </c>
      <c r="F225" s="68" t="n">
        <f aca="false">E225</f>
        <v>9</v>
      </c>
      <c r="G225" s="165"/>
      <c r="H225" s="165"/>
      <c r="I225" s="345"/>
    </row>
    <row r="226" customFormat="false" ht="33" hidden="true" customHeight="true" outlineLevel="0" collapsed="false">
      <c r="A226" s="344" t="s">
        <v>540</v>
      </c>
      <c r="B226" s="86" t="str">
        <f aca="false">B225</f>
        <v>01.03.02.11</v>
      </c>
      <c r="C226" s="107" t="s">
        <v>541</v>
      </c>
      <c r="D226" s="86" t="s">
        <v>70</v>
      </c>
      <c r="E226" s="68" t="n">
        <f aca="false">E223</f>
        <v>14.3</v>
      </c>
      <c r="F226" s="68" t="n">
        <f aca="false">E226</f>
        <v>14.3</v>
      </c>
      <c r="G226" s="165"/>
      <c r="H226" s="165"/>
      <c r="I226" s="345"/>
    </row>
    <row r="227" customFormat="false" ht="16.5" hidden="true" customHeight="true" outlineLevel="0" collapsed="false">
      <c r="A227" s="346" t="s">
        <v>542</v>
      </c>
      <c r="B227" s="347" t="str">
        <f aca="false">B226</f>
        <v>01.03.02.11</v>
      </c>
      <c r="C227" s="348" t="s">
        <v>543</v>
      </c>
      <c r="D227" s="347" t="s">
        <v>142</v>
      </c>
      <c r="E227" s="349" t="n">
        <v>1</v>
      </c>
      <c r="F227" s="68" t="n">
        <f aca="false">E227</f>
        <v>1</v>
      </c>
      <c r="G227" s="165"/>
      <c r="H227" s="165"/>
      <c r="I227" s="345"/>
    </row>
    <row r="228" customFormat="false" ht="21" hidden="false" customHeight="true" outlineLevel="0" collapsed="false">
      <c r="A228" s="195" t="s">
        <v>544</v>
      </c>
      <c r="B228" s="195"/>
      <c r="C228" s="195"/>
      <c r="D228" s="195"/>
      <c r="E228" s="195"/>
      <c r="F228" s="195"/>
      <c r="G228" s="195"/>
      <c r="H228" s="195"/>
      <c r="I228" s="196" t="n">
        <f aca="false">I222</f>
        <v>0</v>
      </c>
    </row>
    <row r="229" customFormat="false" ht="20.25" hidden="false" customHeight="true" outlineLevel="0" collapsed="false">
      <c r="A229" s="195" t="s">
        <v>545</v>
      </c>
      <c r="B229" s="195"/>
      <c r="C229" s="195"/>
      <c r="D229" s="195"/>
      <c r="E229" s="195"/>
      <c r="F229" s="195"/>
      <c r="G229" s="195"/>
      <c r="H229" s="195"/>
      <c r="I229" s="196" t="n">
        <f aca="false">I15+I63+I75+I117+I147+I163+I186+I202+I217+I228</f>
        <v>292152.32</v>
      </c>
    </row>
    <row r="230" customFormat="false" ht="22.5" hidden="false" customHeight="true" outlineLevel="0" collapsed="false">
      <c r="A230" s="350" t="s">
        <v>350</v>
      </c>
      <c r="B230" s="350"/>
      <c r="C230" s="350"/>
      <c r="D230" s="350"/>
      <c r="E230" s="350"/>
      <c r="F230" s="350"/>
      <c r="G230" s="350"/>
      <c r="H230" s="350"/>
      <c r="I230" s="351" t="n">
        <f aca="false">I229</f>
        <v>292152.32</v>
      </c>
    </row>
    <row r="231" customFormat="false" ht="21" hidden="false" customHeight="true" outlineLevel="0" collapsed="false">
      <c r="A231" s="352" t="s">
        <v>351</v>
      </c>
      <c r="B231" s="352"/>
      <c r="C231" s="352"/>
      <c r="D231" s="352"/>
      <c r="E231" s="352"/>
      <c r="F231" s="352"/>
      <c r="G231" s="352"/>
      <c r="H231" s="352"/>
      <c r="I231" s="353" t="n">
        <f aca="false">I230*0.23</f>
        <v>67195.03</v>
      </c>
    </row>
    <row r="232" customFormat="false" ht="24" hidden="false" customHeight="true" outlineLevel="0" collapsed="false">
      <c r="A232" s="354" t="s">
        <v>352</v>
      </c>
      <c r="B232" s="354"/>
      <c r="C232" s="354"/>
      <c r="D232" s="354"/>
      <c r="E232" s="354"/>
      <c r="F232" s="354"/>
      <c r="G232" s="354"/>
      <c r="H232" s="354"/>
      <c r="I232" s="353" t="n">
        <f aca="false">I230+I231</f>
        <v>359347.35</v>
      </c>
    </row>
    <row r="233" customFormat="false" ht="13.2" hidden="false" customHeight="false" outlineLevel="0" collapsed="false">
      <c r="F233" s="173"/>
    </row>
    <row r="234" customFormat="false" ht="13.2" hidden="false" customHeight="false" outlineLevel="0" collapsed="false">
      <c r="F234" s="173"/>
    </row>
    <row r="235" customFormat="false" ht="13.2" hidden="false" customHeight="false" outlineLevel="0" collapsed="false">
      <c r="F235" s="173"/>
    </row>
    <row r="236" customFormat="false" ht="13.2" hidden="false" customHeight="false" outlineLevel="0" collapsed="false">
      <c r="F236" s="173"/>
    </row>
    <row r="237" customFormat="false" ht="13.2" hidden="false" customHeight="false" outlineLevel="0" collapsed="false">
      <c r="F237" s="173"/>
    </row>
    <row r="238" customFormat="false" ht="13.2" hidden="false" customHeight="false" outlineLevel="0" collapsed="false">
      <c r="F238" s="173"/>
    </row>
    <row r="239" customFormat="false" ht="13.2" hidden="false" customHeight="false" outlineLevel="0" collapsed="false">
      <c r="F239" s="173"/>
    </row>
    <row r="240" customFormat="false" ht="13.2" hidden="false" customHeight="false" outlineLevel="0" collapsed="false">
      <c r="F240" s="173"/>
    </row>
    <row r="241" customFormat="false" ht="13.2" hidden="false" customHeight="false" outlineLevel="0" collapsed="false">
      <c r="F241" s="173"/>
    </row>
    <row r="242" customFormat="false" ht="13.2" hidden="false" customHeight="false" outlineLevel="0" collapsed="false">
      <c r="F242" s="173"/>
    </row>
    <row r="243" customFormat="false" ht="13.2" hidden="false" customHeight="false" outlineLevel="0" collapsed="false">
      <c r="F243" s="173"/>
    </row>
    <row r="244" customFormat="false" ht="13.2" hidden="false" customHeight="false" outlineLevel="0" collapsed="false">
      <c r="F244" s="173"/>
    </row>
    <row r="245" customFormat="false" ht="13.2" hidden="false" customHeight="false" outlineLevel="0" collapsed="false">
      <c r="F245" s="173"/>
    </row>
    <row r="246" customFormat="false" ht="13.2" hidden="false" customHeight="false" outlineLevel="0" collapsed="false">
      <c r="F246" s="173"/>
    </row>
    <row r="247" customFormat="false" ht="13.2" hidden="false" customHeight="false" outlineLevel="0" collapsed="false">
      <c r="F247" s="173"/>
    </row>
    <row r="248" customFormat="false" ht="13.2" hidden="false" customHeight="false" outlineLevel="0" collapsed="false">
      <c r="F248" s="173"/>
    </row>
    <row r="249" customFormat="false" ht="13.2" hidden="false" customHeight="false" outlineLevel="0" collapsed="false">
      <c r="F249" s="173"/>
    </row>
    <row r="250" customFormat="false" ht="13.2" hidden="false" customHeight="false" outlineLevel="0" collapsed="false">
      <c r="F250" s="173"/>
    </row>
    <row r="251" customFormat="false" ht="13.2" hidden="false" customHeight="false" outlineLevel="0" collapsed="false">
      <c r="F251" s="173"/>
    </row>
    <row r="252" customFormat="false" ht="13.2" hidden="false" customHeight="false" outlineLevel="0" collapsed="false">
      <c r="F252" s="173"/>
    </row>
    <row r="253" customFormat="false" ht="13.2" hidden="false" customHeight="false" outlineLevel="0" collapsed="false">
      <c r="F253" s="173"/>
    </row>
    <row r="254" customFormat="false" ht="13.2" hidden="false" customHeight="false" outlineLevel="0" collapsed="false">
      <c r="F254" s="173"/>
    </row>
    <row r="255" customFormat="false" ht="13.2" hidden="false" customHeight="false" outlineLevel="0" collapsed="false">
      <c r="F255" s="173"/>
    </row>
    <row r="256" customFormat="false" ht="13.2" hidden="false" customHeight="false" outlineLevel="0" collapsed="false">
      <c r="F256" s="173"/>
    </row>
    <row r="257" customFormat="false" ht="13.2" hidden="false" customHeight="false" outlineLevel="0" collapsed="false">
      <c r="F257" s="173"/>
    </row>
    <row r="258" customFormat="false" ht="13.2" hidden="false" customHeight="false" outlineLevel="0" collapsed="false">
      <c r="F258" s="173"/>
    </row>
    <row r="259" customFormat="false" ht="13.2" hidden="false" customHeight="false" outlineLevel="0" collapsed="false">
      <c r="F259" s="173"/>
    </row>
    <row r="260" customFormat="false" ht="13.2" hidden="false" customHeight="false" outlineLevel="0" collapsed="false">
      <c r="F260" s="173"/>
    </row>
    <row r="261" customFormat="false" ht="13.2" hidden="false" customHeight="false" outlineLevel="0" collapsed="false">
      <c r="F261" s="173"/>
    </row>
  </sheetData>
  <autoFilter ref="A3:F216"/>
  <mergeCells count="61">
    <mergeCell ref="A1:I1"/>
    <mergeCell ref="A2:I2"/>
    <mergeCell ref="B4:I4"/>
    <mergeCell ref="C5:I5"/>
    <mergeCell ref="C6:I6"/>
    <mergeCell ref="A15:H15"/>
    <mergeCell ref="B16:I16"/>
    <mergeCell ref="C17:I17"/>
    <mergeCell ref="C18:I18"/>
    <mergeCell ref="C21:I21"/>
    <mergeCell ref="C24:I24"/>
    <mergeCell ref="C29:I29"/>
    <mergeCell ref="A63:H63"/>
    <mergeCell ref="C64:I64"/>
    <mergeCell ref="C65:I65"/>
    <mergeCell ref="C70:I70"/>
    <mergeCell ref="A75:H75"/>
    <mergeCell ref="C76:I76"/>
    <mergeCell ref="C77:I77"/>
    <mergeCell ref="C92:I92"/>
    <mergeCell ref="C99:I99"/>
    <mergeCell ref="C114:I114"/>
    <mergeCell ref="A117:H117"/>
    <mergeCell ref="C118:I118"/>
    <mergeCell ref="C119:I119"/>
    <mergeCell ref="C122:I122"/>
    <mergeCell ref="C125:I125"/>
    <mergeCell ref="C134:I134"/>
    <mergeCell ref="C137:I137"/>
    <mergeCell ref="C142:I142"/>
    <mergeCell ref="A147:H147"/>
    <mergeCell ref="C148:I148"/>
    <mergeCell ref="C149:I149"/>
    <mergeCell ref="C152:I152"/>
    <mergeCell ref="C159:I159"/>
    <mergeCell ref="A163:H163"/>
    <mergeCell ref="C164:I164"/>
    <mergeCell ref="C165:I165"/>
    <mergeCell ref="C173:I173"/>
    <mergeCell ref="C180:I180"/>
    <mergeCell ref="C183:I183"/>
    <mergeCell ref="A186:H186"/>
    <mergeCell ref="C187:I187"/>
    <mergeCell ref="C188:I188"/>
    <mergeCell ref="C193:I193"/>
    <mergeCell ref="A202:H202"/>
    <mergeCell ref="C203:I203"/>
    <mergeCell ref="C204:I204"/>
    <mergeCell ref="C209:I209"/>
    <mergeCell ref="H213:I213"/>
    <mergeCell ref="C214:I214"/>
    <mergeCell ref="A217:H217"/>
    <mergeCell ref="A218:H218"/>
    <mergeCell ref="B219:I219"/>
    <mergeCell ref="C220:I220"/>
    <mergeCell ref="C221:I221"/>
    <mergeCell ref="A228:H228"/>
    <mergeCell ref="A229:H229"/>
    <mergeCell ref="A230:H230"/>
    <mergeCell ref="A231:H231"/>
    <mergeCell ref="A232:H232"/>
  </mergeCells>
  <printOptions headings="false" gridLines="false" gridLinesSet="true" horizontalCentered="true" verticalCentered="false"/>
  <pageMargins left="0.472222222222222" right="0.275694444444444" top="0.39375"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20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W2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7" activeCellId="0" sqref="G7:G14"/>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2" width="15.55"/>
    <col collapsed="false" customWidth="true" hidden="false" outlineLevel="0" max="3" min="3" style="3" width="65.66"/>
    <col collapsed="false" customWidth="true" hidden="false" outlineLevel="0" max="4" min="4" style="4" width="10.43"/>
    <col collapsed="false" customWidth="true" hidden="true" outlineLevel="0" max="5" min="5" style="5" width="9.66"/>
    <col collapsed="false" customWidth="true" hidden="false" outlineLevel="0" max="6" min="6" style="5" width="9.66"/>
    <col collapsed="false" customWidth="true" hidden="false" outlineLevel="0" max="7" min="7" style="355" width="13.1"/>
    <col collapsed="false" customWidth="true" hidden="false" outlineLevel="0" max="8" min="8" style="355" width="20.66"/>
    <col collapsed="false" customWidth="true" hidden="true" outlineLevel="0" max="9" min="9" style="6" width="12.99"/>
    <col collapsed="false" customWidth="true" hidden="true" outlineLevel="0" max="10" min="10" style="2" width="6.1"/>
    <col collapsed="false" customWidth="true" hidden="true" outlineLevel="0" max="11" min="11" style="2" width="12.1"/>
    <col collapsed="false" customWidth="true" hidden="true" outlineLevel="0" max="12" min="12" style="2" width="12.99"/>
    <col collapsed="false" customWidth="false" hidden="false" outlineLevel="0" max="13" min="13" style="2" width="9.1"/>
    <col collapsed="false" customWidth="true" hidden="false" outlineLevel="0" max="14" min="14" style="2" width="9.99"/>
    <col collapsed="false" customWidth="false" hidden="false" outlineLevel="0" max="257" min="15" style="2" width="9.1"/>
  </cols>
  <sheetData>
    <row r="1" s="9" customFormat="true" ht="31.5" hidden="false" customHeight="true" outlineLevel="0" collapsed="false">
      <c r="A1" s="174" t="s">
        <v>353</v>
      </c>
      <c r="B1" s="174"/>
      <c r="C1" s="174"/>
      <c r="D1" s="174"/>
      <c r="E1" s="174"/>
      <c r="F1" s="174"/>
      <c r="G1" s="174"/>
      <c r="H1" s="174"/>
      <c r="I1" s="174"/>
      <c r="J1" s="356"/>
      <c r="K1" s="357"/>
      <c r="L1" s="357"/>
    </row>
    <row r="2" s="9" customFormat="true" ht="42.75" hidden="false" customHeight="true" outlineLevel="0" collapsed="false">
      <c r="A2" s="175" t="s">
        <v>546</v>
      </c>
      <c r="B2" s="175"/>
      <c r="C2" s="175"/>
      <c r="D2" s="175"/>
      <c r="E2" s="175"/>
      <c r="F2" s="175"/>
      <c r="G2" s="175"/>
      <c r="H2" s="175"/>
      <c r="I2" s="175"/>
      <c r="J2" s="358"/>
      <c r="K2" s="21"/>
      <c r="L2" s="21"/>
      <c r="M2" s="11"/>
      <c r="N2" s="11"/>
    </row>
    <row r="3" customFormat="false" ht="45" hidden="false" customHeight="true" outlineLevel="0" collapsed="false">
      <c r="A3" s="359" t="s">
        <v>2</v>
      </c>
      <c r="B3" s="360" t="s">
        <v>3</v>
      </c>
      <c r="C3" s="361" t="s">
        <v>4</v>
      </c>
      <c r="D3" s="361" t="s">
        <v>5</v>
      </c>
      <c r="E3" s="362" t="s">
        <v>6</v>
      </c>
      <c r="F3" s="363" t="s">
        <v>6</v>
      </c>
      <c r="G3" s="364" t="s">
        <v>547</v>
      </c>
      <c r="H3" s="364" t="s">
        <v>548</v>
      </c>
      <c r="I3" s="365" t="s">
        <v>549</v>
      </c>
      <c r="J3" s="85"/>
      <c r="K3" s="14" t="s">
        <v>7</v>
      </c>
      <c r="L3" s="14" t="s">
        <v>8</v>
      </c>
      <c r="M3" s="17"/>
    </row>
    <row r="4" customFormat="false" ht="19.5" hidden="false" customHeight="true" outlineLevel="0" collapsed="false">
      <c r="A4" s="197" t="s">
        <v>9</v>
      </c>
      <c r="B4" s="366" t="s">
        <v>10</v>
      </c>
      <c r="C4" s="366"/>
      <c r="D4" s="366"/>
      <c r="E4" s="366"/>
      <c r="F4" s="366"/>
      <c r="G4" s="366"/>
      <c r="H4" s="366"/>
      <c r="I4" s="366"/>
      <c r="J4" s="85"/>
      <c r="K4" s="357"/>
      <c r="L4" s="357"/>
      <c r="M4" s="17"/>
    </row>
    <row r="5" customFormat="false" ht="26.25" hidden="false" customHeight="true" outlineLevel="0" collapsed="false">
      <c r="A5" s="199" t="s">
        <v>11</v>
      </c>
      <c r="B5" s="10" t="s">
        <v>12</v>
      </c>
      <c r="C5" s="367" t="s">
        <v>13</v>
      </c>
      <c r="D5" s="367"/>
      <c r="E5" s="367"/>
      <c r="F5" s="367"/>
      <c r="G5" s="367"/>
      <c r="H5" s="367"/>
      <c r="I5" s="367"/>
      <c r="J5" s="85"/>
      <c r="K5" s="21"/>
      <c r="L5" s="21"/>
      <c r="M5" s="17"/>
    </row>
    <row r="6" customFormat="false" ht="18.75" hidden="false" customHeight="true" outlineLevel="0" collapsed="false">
      <c r="A6" s="188" t="s">
        <v>14</v>
      </c>
      <c r="B6" s="22" t="s">
        <v>15</v>
      </c>
      <c r="C6" s="189" t="s">
        <v>16</v>
      </c>
      <c r="D6" s="189"/>
      <c r="E6" s="189"/>
      <c r="F6" s="189"/>
      <c r="G6" s="189"/>
      <c r="H6" s="189"/>
      <c r="I6" s="189"/>
      <c r="J6" s="85"/>
      <c r="K6" s="368"/>
      <c r="L6" s="369"/>
      <c r="M6" s="17"/>
    </row>
    <row r="7" customFormat="false" ht="26.25" hidden="false" customHeight="true" outlineLevel="0" collapsed="false">
      <c r="A7" s="190" t="s">
        <v>17</v>
      </c>
      <c r="B7" s="13" t="str">
        <f aca="false">B6</f>
        <v>00.00.00</v>
      </c>
      <c r="C7" s="27" t="s">
        <v>18</v>
      </c>
      <c r="D7" s="52" t="s">
        <v>19</v>
      </c>
      <c r="E7" s="29" t="n">
        <v>1</v>
      </c>
      <c r="F7" s="370" t="n">
        <f aca="false">I7</f>
        <v>1</v>
      </c>
      <c r="G7" s="30" t="n">
        <v>2000</v>
      </c>
      <c r="H7" s="371" t="n">
        <f aca="false">G7*F7</f>
        <v>2000</v>
      </c>
      <c r="I7" s="372" t="n">
        <f aca="false">E7</f>
        <v>1</v>
      </c>
      <c r="J7" s="85"/>
      <c r="K7" s="368"/>
      <c r="L7" s="369"/>
      <c r="M7" s="17"/>
    </row>
    <row r="8" customFormat="false" ht="40.5" hidden="false" customHeight="true" outlineLevel="0" collapsed="false">
      <c r="A8" s="190" t="s">
        <v>20</v>
      </c>
      <c r="B8" s="13" t="str">
        <f aca="false">B7</f>
        <v>00.00.00</v>
      </c>
      <c r="C8" s="27" t="s">
        <v>21</v>
      </c>
      <c r="D8" s="52" t="s">
        <v>19</v>
      </c>
      <c r="E8" s="29" t="n">
        <v>1</v>
      </c>
      <c r="F8" s="370" t="n">
        <f aca="false">I8</f>
        <v>1</v>
      </c>
      <c r="G8" s="30" t="n">
        <v>1000</v>
      </c>
      <c r="H8" s="371" t="n">
        <f aca="false">G8*F8</f>
        <v>1000</v>
      </c>
      <c r="I8" s="372" t="n">
        <f aca="false">E8</f>
        <v>1</v>
      </c>
      <c r="J8" s="85"/>
      <c r="K8" s="368"/>
      <c r="L8" s="369"/>
      <c r="M8" s="17"/>
    </row>
    <row r="9" customFormat="false" ht="20.25" hidden="false" customHeight="true" outlineLevel="0" collapsed="false">
      <c r="A9" s="190" t="s">
        <v>22</v>
      </c>
      <c r="B9" s="13" t="str">
        <f aca="false">B8</f>
        <v>00.00.00</v>
      </c>
      <c r="C9" s="27" t="s">
        <v>23</v>
      </c>
      <c r="D9" s="52" t="s">
        <v>19</v>
      </c>
      <c r="E9" s="29" t="n">
        <v>1</v>
      </c>
      <c r="F9" s="370" t="n">
        <f aca="false">I9</f>
        <v>1</v>
      </c>
      <c r="G9" s="30" t="n">
        <v>1000</v>
      </c>
      <c r="H9" s="371" t="n">
        <f aca="false">G9*F9</f>
        <v>1000</v>
      </c>
      <c r="I9" s="372" t="n">
        <f aca="false">E9</f>
        <v>1</v>
      </c>
      <c r="J9" s="85"/>
      <c r="K9" s="368"/>
      <c r="L9" s="369"/>
      <c r="M9" s="17"/>
    </row>
    <row r="10" s="33" customFormat="true" ht="38.25" hidden="false" customHeight="true" outlineLevel="0" collapsed="false">
      <c r="A10" s="190" t="s">
        <v>24</v>
      </c>
      <c r="B10" s="13" t="str">
        <f aca="false">B9</f>
        <v>00.00.00</v>
      </c>
      <c r="C10" s="27" t="s">
        <v>550</v>
      </c>
      <c r="D10" s="52" t="s">
        <v>19</v>
      </c>
      <c r="E10" s="29" t="n">
        <v>1</v>
      </c>
      <c r="F10" s="370" t="n">
        <f aca="false">I10</f>
        <v>1</v>
      </c>
      <c r="G10" s="30" t="n">
        <v>500</v>
      </c>
      <c r="H10" s="371" t="n">
        <f aca="false">G10*F10</f>
        <v>500</v>
      </c>
      <c r="I10" s="372" t="n">
        <f aca="false">E10</f>
        <v>1</v>
      </c>
      <c r="J10" s="82"/>
      <c r="K10" s="373"/>
      <c r="L10" s="374"/>
      <c r="M10" s="37"/>
    </row>
    <row r="11" customFormat="false" ht="28.5" hidden="false" customHeight="true" outlineLevel="0" collapsed="false">
      <c r="A11" s="190" t="s">
        <v>359</v>
      </c>
      <c r="B11" s="13" t="str">
        <f aca="false">B10</f>
        <v>00.00.00</v>
      </c>
      <c r="C11" s="27" t="s">
        <v>25</v>
      </c>
      <c r="D11" s="52" t="s">
        <v>19</v>
      </c>
      <c r="E11" s="29" t="n">
        <v>1</v>
      </c>
      <c r="F11" s="370" t="n">
        <f aca="false">I11</f>
        <v>1</v>
      </c>
      <c r="G11" s="30" t="n">
        <v>2000</v>
      </c>
      <c r="H11" s="371" t="n">
        <f aca="false">G11*F11</f>
        <v>2000</v>
      </c>
      <c r="I11" s="372" t="n">
        <f aca="false">E11</f>
        <v>1</v>
      </c>
      <c r="J11" s="85"/>
      <c r="K11" s="368"/>
      <c r="L11" s="369"/>
      <c r="M11" s="17"/>
    </row>
    <row r="12" customFormat="false" ht="66.75" hidden="false" customHeight="true" outlineLevel="0" collapsed="false">
      <c r="A12" s="190" t="s">
        <v>26</v>
      </c>
      <c r="B12" s="13" t="str">
        <f aca="false">B11</f>
        <v>00.00.00</v>
      </c>
      <c r="C12" s="27" t="s">
        <v>27</v>
      </c>
      <c r="D12" s="52" t="s">
        <v>19</v>
      </c>
      <c r="E12" s="29" t="n">
        <v>1</v>
      </c>
      <c r="F12" s="370" t="n">
        <f aca="false">I12</f>
        <v>1</v>
      </c>
      <c r="G12" s="30" t="n">
        <v>1500</v>
      </c>
      <c r="H12" s="371" t="n">
        <f aca="false">G12*F12</f>
        <v>1500</v>
      </c>
      <c r="I12" s="372" t="n">
        <f aca="false">E12</f>
        <v>1</v>
      </c>
      <c r="J12" s="85"/>
      <c r="K12" s="368"/>
      <c r="L12" s="369"/>
      <c r="M12" s="17"/>
    </row>
    <row r="13" customFormat="false" ht="29.25" hidden="true" customHeight="true" outlineLevel="0" collapsed="false">
      <c r="A13" s="190" t="s">
        <v>29</v>
      </c>
      <c r="B13" s="13" t="str">
        <f aca="false">B11</f>
        <v>00.00.00</v>
      </c>
      <c r="C13" s="27" t="s">
        <v>30</v>
      </c>
      <c r="D13" s="52" t="s">
        <v>19</v>
      </c>
      <c r="E13" s="29" t="n">
        <v>1</v>
      </c>
      <c r="F13" s="370" t="n">
        <f aca="false">I13</f>
        <v>1</v>
      </c>
      <c r="G13" s="30" t="n">
        <v>2500</v>
      </c>
      <c r="H13" s="371" t="n">
        <f aca="false">G13*F13</f>
        <v>2500</v>
      </c>
      <c r="I13" s="372" t="n">
        <f aca="false">E13</f>
        <v>1</v>
      </c>
      <c r="J13" s="85"/>
      <c r="K13" s="368"/>
      <c r="L13" s="369"/>
      <c r="M13" s="17"/>
    </row>
    <row r="14" s="33" customFormat="true" ht="67.5" hidden="false" customHeight="true" outlineLevel="0" collapsed="false">
      <c r="A14" s="190" t="s">
        <v>29</v>
      </c>
      <c r="B14" s="13" t="str">
        <f aca="false">B13</f>
        <v>00.00.00</v>
      </c>
      <c r="C14" s="27" t="s">
        <v>31</v>
      </c>
      <c r="D14" s="52" t="s">
        <v>19</v>
      </c>
      <c r="E14" s="29" t="n">
        <v>1</v>
      </c>
      <c r="F14" s="370" t="n">
        <f aca="false">I14</f>
        <v>1</v>
      </c>
      <c r="G14" s="16" t="n">
        <v>3000</v>
      </c>
      <c r="H14" s="371" t="n">
        <f aca="false">G14*F14</f>
        <v>3000</v>
      </c>
      <c r="I14" s="372" t="n">
        <f aca="false">E14</f>
        <v>1</v>
      </c>
      <c r="J14" s="82"/>
      <c r="K14" s="373"/>
      <c r="L14" s="374"/>
      <c r="M14" s="37"/>
    </row>
    <row r="15" s="33" customFormat="true" ht="25.5" hidden="false" customHeight="true" outlineLevel="0" collapsed="false">
      <c r="A15" s="375" t="s">
        <v>32</v>
      </c>
      <c r="B15" s="375"/>
      <c r="C15" s="375"/>
      <c r="D15" s="375"/>
      <c r="E15" s="375"/>
      <c r="F15" s="375"/>
      <c r="G15" s="375"/>
      <c r="H15" s="376" t="n">
        <f aca="false">SUM(H7:H14)</f>
        <v>13500</v>
      </c>
      <c r="I15" s="196" t="n">
        <f aca="false">SUM(I7:I14)</f>
        <v>8</v>
      </c>
      <c r="J15" s="82"/>
      <c r="K15" s="373"/>
      <c r="L15" s="374"/>
      <c r="M15" s="37"/>
    </row>
    <row r="16" s="33" customFormat="true" ht="20.25" hidden="false" customHeight="true" outlineLevel="0" collapsed="false">
      <c r="A16" s="342" t="s">
        <v>33</v>
      </c>
      <c r="B16" s="198" t="s">
        <v>34</v>
      </c>
      <c r="C16" s="198"/>
      <c r="D16" s="198"/>
      <c r="E16" s="198"/>
      <c r="F16" s="198"/>
      <c r="G16" s="198"/>
      <c r="H16" s="198"/>
      <c r="I16" s="198"/>
      <c r="J16" s="82"/>
      <c r="K16" s="36"/>
      <c r="L16" s="36"/>
      <c r="M16" s="37"/>
    </row>
    <row r="17" s="40" customFormat="true" ht="27" hidden="false" customHeight="true" outlineLevel="0" collapsed="false">
      <c r="A17" s="199" t="s">
        <v>35</v>
      </c>
      <c r="B17" s="10" t="s">
        <v>36</v>
      </c>
      <c r="C17" s="367" t="s">
        <v>37</v>
      </c>
      <c r="D17" s="367"/>
      <c r="E17" s="367"/>
      <c r="F17" s="367"/>
      <c r="G17" s="367"/>
      <c r="H17" s="367"/>
      <c r="I17" s="367"/>
      <c r="K17" s="39"/>
      <c r="L17" s="39"/>
    </row>
    <row r="18" customFormat="false" ht="18" hidden="false" customHeight="true" outlineLevel="0" collapsed="false">
      <c r="A18" s="188" t="s">
        <v>14</v>
      </c>
      <c r="B18" s="41" t="s">
        <v>38</v>
      </c>
      <c r="C18" s="189" t="s">
        <v>39</v>
      </c>
      <c r="D18" s="189"/>
      <c r="E18" s="189"/>
      <c r="F18" s="189"/>
      <c r="G18" s="189"/>
      <c r="H18" s="189"/>
      <c r="I18" s="189"/>
      <c r="J18" s="85"/>
      <c r="K18" s="42"/>
      <c r="L18" s="42"/>
      <c r="M18" s="17"/>
    </row>
    <row r="19" s="47" customFormat="true" ht="18.75" hidden="false" customHeight="true" outlineLevel="0" collapsed="false">
      <c r="A19" s="190" t="n">
        <v>2</v>
      </c>
      <c r="B19" s="13" t="s">
        <v>40</v>
      </c>
      <c r="C19" s="43" t="s">
        <v>41</v>
      </c>
      <c r="D19" s="12" t="s">
        <v>42</v>
      </c>
      <c r="E19" s="44" t="s">
        <v>14</v>
      </c>
      <c r="F19" s="377" t="n">
        <f aca="false">I19</f>
        <v>0.44</v>
      </c>
      <c r="G19" s="378" t="n">
        <v>4500</v>
      </c>
      <c r="H19" s="371" t="n">
        <f aca="false">G19*F19</f>
        <v>1980</v>
      </c>
      <c r="I19" s="379" t="n">
        <f aca="false">SUM(E20:E20)</f>
        <v>0.44</v>
      </c>
      <c r="J19" s="380"/>
      <c r="K19" s="203" t="n">
        <v>3524.44</v>
      </c>
      <c r="L19" s="203" t="n">
        <f aca="false">K19*I19</f>
        <v>1550.75</v>
      </c>
      <c r="M19" s="46"/>
    </row>
    <row r="20" customFormat="false" ht="79.5" hidden="true" customHeight="true" outlineLevel="0" collapsed="false">
      <c r="A20" s="190"/>
      <c r="B20" s="48"/>
      <c r="C20" s="49" t="s">
        <v>551</v>
      </c>
      <c r="D20" s="50" t="s">
        <v>42</v>
      </c>
      <c r="E20" s="51" t="n">
        <v>0.44</v>
      </c>
      <c r="F20" s="381"/>
      <c r="G20" s="382"/>
      <c r="H20" s="378"/>
      <c r="I20" s="202" t="s">
        <v>14</v>
      </c>
      <c r="J20" s="85"/>
      <c r="K20" s="203"/>
      <c r="L20" s="203"/>
      <c r="M20" s="17"/>
    </row>
    <row r="21" s="33" customFormat="true" ht="17.25" hidden="false" customHeight="true" outlineLevel="0" collapsed="false">
      <c r="A21" s="188" t="s">
        <v>14</v>
      </c>
      <c r="B21" s="41" t="s">
        <v>44</v>
      </c>
      <c r="C21" s="189" t="s">
        <v>45</v>
      </c>
      <c r="D21" s="189"/>
      <c r="E21" s="189"/>
      <c r="F21" s="189"/>
      <c r="G21" s="189"/>
      <c r="H21" s="189"/>
      <c r="I21" s="189"/>
      <c r="J21" s="82"/>
      <c r="K21" s="383"/>
      <c r="L21" s="384"/>
      <c r="M21" s="37"/>
    </row>
    <row r="22" s="33" customFormat="true" ht="18" hidden="false" customHeight="true" outlineLevel="0" collapsed="false">
      <c r="A22" s="190" t="n">
        <f aca="false">MIN(A19,A24)+1</f>
        <v>3</v>
      </c>
      <c r="B22" s="13" t="s">
        <v>46</v>
      </c>
      <c r="C22" s="43" t="s">
        <v>47</v>
      </c>
      <c r="D22" s="12" t="s">
        <v>48</v>
      </c>
      <c r="E22" s="44" t="s">
        <v>14</v>
      </c>
      <c r="F22" s="377" t="n">
        <f aca="false">I22</f>
        <v>6</v>
      </c>
      <c r="G22" s="378" t="n">
        <v>15</v>
      </c>
      <c r="H22" s="371" t="n">
        <f aca="false">G22*F22</f>
        <v>90</v>
      </c>
      <c r="I22" s="202" t="n">
        <f aca="false">E23</f>
        <v>6</v>
      </c>
      <c r="J22" s="82"/>
      <c r="K22" s="383"/>
      <c r="L22" s="384"/>
      <c r="M22" s="37"/>
    </row>
    <row r="23" customFormat="false" ht="66" hidden="true" customHeight="true" outlineLevel="0" collapsed="false">
      <c r="A23" s="190"/>
      <c r="B23" s="48"/>
      <c r="C23" s="49" t="s">
        <v>552</v>
      </c>
      <c r="D23" s="50" t="s">
        <v>48</v>
      </c>
      <c r="E23" s="51" t="n">
        <v>6</v>
      </c>
      <c r="F23" s="377" t="str">
        <f aca="false">I23</f>
        <v>x</v>
      </c>
      <c r="G23" s="382"/>
      <c r="H23" s="378"/>
      <c r="I23" s="202" t="s">
        <v>14</v>
      </c>
      <c r="J23" s="85"/>
      <c r="K23" s="316"/>
      <c r="L23" s="385"/>
      <c r="M23" s="17"/>
    </row>
    <row r="24" s="33" customFormat="true" ht="15.6" hidden="false" customHeight="false" outlineLevel="0" collapsed="false">
      <c r="A24" s="190" t="n">
        <v>4</v>
      </c>
      <c r="B24" s="13" t="s">
        <v>50</v>
      </c>
      <c r="C24" s="43" t="s">
        <v>51</v>
      </c>
      <c r="D24" s="12" t="s">
        <v>52</v>
      </c>
      <c r="E24" s="44" t="s">
        <v>14</v>
      </c>
      <c r="F24" s="377" t="n">
        <f aca="false">I24</f>
        <v>27</v>
      </c>
      <c r="G24" s="378" t="n">
        <v>9</v>
      </c>
      <c r="H24" s="371" t="n">
        <f aca="false">G24*F24</f>
        <v>243</v>
      </c>
      <c r="I24" s="379" t="n">
        <f aca="false">E25</f>
        <v>27</v>
      </c>
      <c r="J24" s="82"/>
      <c r="K24" s="383"/>
      <c r="L24" s="384"/>
      <c r="M24" s="37"/>
    </row>
    <row r="25" customFormat="false" ht="42.75" hidden="true" customHeight="true" outlineLevel="0" collapsed="false">
      <c r="A25" s="176"/>
      <c r="B25" s="177"/>
      <c r="C25" s="386" t="s">
        <v>553</v>
      </c>
      <c r="D25" s="242" t="s">
        <v>48</v>
      </c>
      <c r="E25" s="243" t="n">
        <v>27</v>
      </c>
      <c r="F25" s="377" t="str">
        <f aca="false">I25</f>
        <v>x</v>
      </c>
      <c r="G25" s="387"/>
      <c r="H25" s="388"/>
      <c r="I25" s="389" t="s">
        <v>14</v>
      </c>
      <c r="J25" s="85"/>
      <c r="K25" s="316"/>
      <c r="L25" s="385"/>
      <c r="M25" s="17"/>
    </row>
    <row r="26" customFormat="false" ht="18" hidden="false" customHeight="true" outlineLevel="0" collapsed="false">
      <c r="A26" s="188" t="s">
        <v>14</v>
      </c>
      <c r="B26" s="22" t="s">
        <v>54</v>
      </c>
      <c r="C26" s="189" t="s">
        <v>55</v>
      </c>
      <c r="D26" s="189"/>
      <c r="E26" s="189"/>
      <c r="F26" s="189"/>
      <c r="G26" s="189"/>
      <c r="H26" s="189"/>
      <c r="I26" s="189"/>
      <c r="J26" s="85"/>
      <c r="K26" s="42"/>
      <c r="L26" s="42"/>
      <c r="M26" s="17"/>
    </row>
    <row r="27" s="47" customFormat="true" ht="28.5" hidden="false" customHeight="true" outlineLevel="0" collapsed="false">
      <c r="A27" s="190" t="n">
        <v>5</v>
      </c>
      <c r="B27" s="13" t="s">
        <v>56</v>
      </c>
      <c r="C27" s="43" t="s">
        <v>57</v>
      </c>
      <c r="D27" s="12" t="s">
        <v>52</v>
      </c>
      <c r="E27" s="44" t="s">
        <v>14</v>
      </c>
      <c r="F27" s="377" t="n">
        <f aca="false">I27</f>
        <v>707.2</v>
      </c>
      <c r="G27" s="378" t="n">
        <v>1.55</v>
      </c>
      <c r="H27" s="371" t="n">
        <f aca="false">G27*F27</f>
        <v>1096.16</v>
      </c>
      <c r="I27" s="379" t="n">
        <f aca="false">E28</f>
        <v>707.2</v>
      </c>
      <c r="J27" s="83"/>
      <c r="K27" s="203" t="n">
        <v>0.48</v>
      </c>
      <c r="L27" s="203" t="n">
        <f aca="false">K27*I27</f>
        <v>339.46</v>
      </c>
      <c r="M27" s="46"/>
    </row>
    <row r="28" customFormat="false" ht="68.25" hidden="true" customHeight="true" outlineLevel="0" collapsed="false">
      <c r="A28" s="190"/>
      <c r="B28" s="48"/>
      <c r="C28" s="49" t="s">
        <v>554</v>
      </c>
      <c r="D28" s="50" t="s">
        <v>59</v>
      </c>
      <c r="E28" s="51" t="n">
        <v>707.2</v>
      </c>
      <c r="F28" s="377" t="str">
        <f aca="false">I28</f>
        <v>x</v>
      </c>
      <c r="G28" s="382"/>
      <c r="H28" s="371" t="e">
        <f aca="false">G28*F28</f>
        <v>#VALUE!</v>
      </c>
      <c r="I28" s="390" t="s">
        <v>14</v>
      </c>
      <c r="J28" s="85"/>
      <c r="K28" s="203"/>
      <c r="L28" s="203"/>
      <c r="M28" s="17"/>
    </row>
    <row r="29" s="33" customFormat="true" ht="27.75" hidden="false" customHeight="true" outlineLevel="0" collapsed="false">
      <c r="A29" s="190" t="n">
        <v>6</v>
      </c>
      <c r="B29" s="13" t="s">
        <v>60</v>
      </c>
      <c r="C29" s="43" t="s">
        <v>61</v>
      </c>
      <c r="D29" s="12" t="s">
        <v>52</v>
      </c>
      <c r="E29" s="44" t="s">
        <v>14</v>
      </c>
      <c r="F29" s="377" t="n">
        <f aca="false">I29</f>
        <v>676.77</v>
      </c>
      <c r="G29" s="378" t="n">
        <v>2.5</v>
      </c>
      <c r="H29" s="371" t="n">
        <f aca="false">G29*F29</f>
        <v>1691.93</v>
      </c>
      <c r="I29" s="379" t="n">
        <f aca="false">E30</f>
        <v>676.77</v>
      </c>
      <c r="J29" s="82"/>
      <c r="K29" s="391"/>
      <c r="L29" s="391"/>
      <c r="M29" s="37"/>
    </row>
    <row r="30" s="33" customFormat="true" ht="56.25" hidden="true" customHeight="true" outlineLevel="0" collapsed="false">
      <c r="A30" s="190"/>
      <c r="B30" s="48"/>
      <c r="C30" s="49" t="s">
        <v>555</v>
      </c>
      <c r="D30" s="50" t="s">
        <v>59</v>
      </c>
      <c r="E30" s="51" t="n">
        <v>676.77</v>
      </c>
      <c r="F30" s="377" t="str">
        <f aca="false">I30</f>
        <v>x</v>
      </c>
      <c r="G30" s="382"/>
      <c r="H30" s="378"/>
      <c r="I30" s="390" t="s">
        <v>14</v>
      </c>
      <c r="J30" s="82"/>
      <c r="K30" s="391"/>
      <c r="L30" s="391"/>
      <c r="M30" s="37"/>
    </row>
    <row r="31" s="33" customFormat="true" ht="18" hidden="false" customHeight="true" outlineLevel="0" collapsed="false">
      <c r="A31" s="188" t="s">
        <v>14</v>
      </c>
      <c r="B31" s="22" t="s">
        <v>63</v>
      </c>
      <c r="C31" s="189" t="s">
        <v>64</v>
      </c>
      <c r="D31" s="189"/>
      <c r="E31" s="189"/>
      <c r="F31" s="189"/>
      <c r="G31" s="189"/>
      <c r="H31" s="189"/>
      <c r="I31" s="189"/>
      <c r="J31" s="82"/>
      <c r="K31" s="119"/>
      <c r="L31" s="119"/>
      <c r="M31" s="37"/>
    </row>
    <row r="32" s="33" customFormat="true" ht="18" hidden="false" customHeight="true" outlineLevel="0" collapsed="false">
      <c r="A32" s="190" t="n">
        <v>7</v>
      </c>
      <c r="B32" s="13" t="s">
        <v>65</v>
      </c>
      <c r="C32" s="43" t="s">
        <v>66</v>
      </c>
      <c r="D32" s="12" t="s">
        <v>52</v>
      </c>
      <c r="E32" s="44" t="s">
        <v>14</v>
      </c>
      <c r="F32" s="377" t="n">
        <f aca="false">I32</f>
        <v>40.5</v>
      </c>
      <c r="G32" s="378" t="n">
        <v>3</v>
      </c>
      <c r="H32" s="371" t="n">
        <f aca="false">G32*F32</f>
        <v>121.5</v>
      </c>
      <c r="I32" s="379" t="n">
        <f aca="false">SUM(E33)</f>
        <v>40.5</v>
      </c>
      <c r="J32" s="82"/>
      <c r="K32" s="119"/>
      <c r="L32" s="119"/>
      <c r="M32" s="37"/>
    </row>
    <row r="33" s="33" customFormat="true" ht="55.5" hidden="true" customHeight="true" outlineLevel="0" collapsed="false">
      <c r="A33" s="190"/>
      <c r="B33" s="48"/>
      <c r="C33" s="49" t="s">
        <v>556</v>
      </c>
      <c r="D33" s="50" t="s">
        <v>59</v>
      </c>
      <c r="E33" s="51" t="n">
        <v>40.5</v>
      </c>
      <c r="F33" s="377" t="str">
        <f aca="false">I33</f>
        <v>x</v>
      </c>
      <c r="G33" s="382"/>
      <c r="H33" s="371" t="e">
        <f aca="false">G33*F33</f>
        <v>#VALUE!</v>
      </c>
      <c r="I33" s="390" t="s">
        <v>14</v>
      </c>
      <c r="J33" s="82"/>
      <c r="K33" s="119"/>
      <c r="L33" s="119"/>
      <c r="M33" s="37"/>
    </row>
    <row r="34" customFormat="false" ht="43.5" hidden="true" customHeight="true" outlineLevel="0" collapsed="false">
      <c r="A34" s="215" t="s">
        <v>68</v>
      </c>
      <c r="B34" s="58" t="str">
        <f aca="false">B32</f>
        <v>01.02.04.11</v>
      </c>
      <c r="C34" s="59" t="s">
        <v>557</v>
      </c>
      <c r="D34" s="60" t="s">
        <v>70</v>
      </c>
      <c r="E34" s="61" t="n">
        <f aca="false">E33*0.15</f>
        <v>6.08</v>
      </c>
      <c r="F34" s="377" t="n">
        <f aca="false">I34</f>
        <v>6.08</v>
      </c>
      <c r="G34" s="392"/>
      <c r="H34" s="371" t="n">
        <f aca="false">G34*F34</f>
        <v>0</v>
      </c>
      <c r="I34" s="194" t="n">
        <f aca="false">E34</f>
        <v>6.08</v>
      </c>
      <c r="J34" s="85"/>
      <c r="K34" s="42"/>
      <c r="L34" s="42"/>
      <c r="M34" s="17"/>
    </row>
    <row r="35" s="63" customFormat="true" ht="19.5" hidden="false" customHeight="true" outlineLevel="0" collapsed="false">
      <c r="A35" s="190" t="n">
        <v>8</v>
      </c>
      <c r="B35" s="13" t="s">
        <v>71</v>
      </c>
      <c r="C35" s="43" t="s">
        <v>72</v>
      </c>
      <c r="D35" s="12" t="s">
        <v>52</v>
      </c>
      <c r="E35" s="44" t="s">
        <v>14</v>
      </c>
      <c r="F35" s="377" t="n">
        <f aca="false">I35</f>
        <v>191.5</v>
      </c>
      <c r="G35" s="378" t="n">
        <v>3.5</v>
      </c>
      <c r="H35" s="371" t="n">
        <f aca="false">G35*F35</f>
        <v>670.25</v>
      </c>
      <c r="I35" s="379" t="n">
        <f aca="false">SUM(E36)</f>
        <v>191.5</v>
      </c>
      <c r="J35" s="81"/>
      <c r="K35" s="391" t="n">
        <v>13.88</v>
      </c>
      <c r="L35" s="391" t="n">
        <f aca="false">K35*I35</f>
        <v>2658.02</v>
      </c>
      <c r="M35" s="62"/>
    </row>
    <row r="36" s="33" customFormat="true" ht="72" hidden="true" customHeight="true" outlineLevel="0" collapsed="false">
      <c r="A36" s="190"/>
      <c r="B36" s="48"/>
      <c r="C36" s="49" t="s">
        <v>558</v>
      </c>
      <c r="D36" s="50" t="s">
        <v>59</v>
      </c>
      <c r="E36" s="51" t="n">
        <f aca="false">118.5+33+40</f>
        <v>191.5</v>
      </c>
      <c r="F36" s="377" t="str">
        <f aca="false">I36</f>
        <v>x</v>
      </c>
      <c r="G36" s="382"/>
      <c r="H36" s="371" t="e">
        <f aca="false">G36*F36</f>
        <v>#VALUE!</v>
      </c>
      <c r="I36" s="390" t="s">
        <v>14</v>
      </c>
      <c r="J36" s="82"/>
      <c r="K36" s="391"/>
      <c r="L36" s="391"/>
      <c r="M36" s="37"/>
    </row>
    <row r="37" s="67" customFormat="true" ht="40.5" hidden="true" customHeight="true" outlineLevel="0" collapsed="false">
      <c r="A37" s="215" t="s">
        <v>74</v>
      </c>
      <c r="B37" s="58" t="str">
        <f aca="false">B35</f>
        <v>01.02.04.21</v>
      </c>
      <c r="C37" s="59" t="s">
        <v>559</v>
      </c>
      <c r="D37" s="60" t="s">
        <v>70</v>
      </c>
      <c r="E37" s="61" t="n">
        <f aca="false">E36*0.15</f>
        <v>28.73</v>
      </c>
      <c r="F37" s="377" t="n">
        <f aca="false">I37</f>
        <v>28.73</v>
      </c>
      <c r="G37" s="392"/>
      <c r="H37" s="371" t="n">
        <f aca="false">G37*F37</f>
        <v>0</v>
      </c>
      <c r="I37" s="194" t="n">
        <f aca="false">0.15*I35</f>
        <v>28.73</v>
      </c>
      <c r="J37" s="393"/>
      <c r="K37" s="394"/>
      <c r="L37" s="394"/>
      <c r="M37" s="65"/>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c r="FT37" s="66"/>
      <c r="FU37" s="66"/>
      <c r="FV37" s="66"/>
    </row>
    <row r="38" s="67" customFormat="true" ht="29.25" hidden="false" customHeight="true" outlineLevel="0" collapsed="false">
      <c r="A38" s="190" t="n">
        <v>9</v>
      </c>
      <c r="B38" s="13" t="s">
        <v>76</v>
      </c>
      <c r="C38" s="43" t="s">
        <v>77</v>
      </c>
      <c r="D38" s="12" t="s">
        <v>52</v>
      </c>
      <c r="E38" s="44" t="s">
        <v>14</v>
      </c>
      <c r="F38" s="377" t="n">
        <f aca="false">I38</f>
        <v>40.5</v>
      </c>
      <c r="G38" s="378" t="n">
        <v>15.4</v>
      </c>
      <c r="H38" s="371" t="n">
        <f aca="false">G38*F38</f>
        <v>623.7</v>
      </c>
      <c r="I38" s="379" t="n">
        <f aca="false">SUM(E39)</f>
        <v>40.5</v>
      </c>
      <c r="J38" s="393"/>
      <c r="K38" s="394"/>
      <c r="L38" s="394"/>
      <c r="M38" s="65"/>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c r="FT38" s="66"/>
      <c r="FU38" s="66"/>
      <c r="FV38" s="66"/>
    </row>
    <row r="39" s="67" customFormat="true" ht="45" hidden="true" customHeight="true" outlineLevel="0" collapsed="false">
      <c r="A39" s="190"/>
      <c r="B39" s="48"/>
      <c r="C39" s="49" t="s">
        <v>560</v>
      </c>
      <c r="D39" s="50" t="s">
        <v>59</v>
      </c>
      <c r="E39" s="51" t="n">
        <v>40.5</v>
      </c>
      <c r="F39" s="377" t="str">
        <f aca="false">I39</f>
        <v>x</v>
      </c>
      <c r="G39" s="382"/>
      <c r="H39" s="371" t="e">
        <f aca="false">G39*F39</f>
        <v>#VALUE!</v>
      </c>
      <c r="I39" s="390" t="s">
        <v>14</v>
      </c>
      <c r="J39" s="393"/>
      <c r="K39" s="394"/>
      <c r="L39" s="394"/>
      <c r="M39" s="65"/>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c r="FT39" s="66"/>
      <c r="FU39" s="66"/>
      <c r="FV39" s="66"/>
    </row>
    <row r="40" s="67" customFormat="true" ht="39.75" hidden="true" customHeight="true" outlineLevel="0" collapsed="false">
      <c r="A40" s="215" t="s">
        <v>79</v>
      </c>
      <c r="B40" s="58" t="str">
        <f aca="false">B38</f>
        <v>01.02.04.22</v>
      </c>
      <c r="C40" s="59" t="s">
        <v>561</v>
      </c>
      <c r="D40" s="60" t="s">
        <v>70</v>
      </c>
      <c r="E40" s="61" t="n">
        <f aca="false">E39*0.06</f>
        <v>2.43</v>
      </c>
      <c r="F40" s="377" t="n">
        <f aca="false">I40</f>
        <v>2.43</v>
      </c>
      <c r="G40" s="392"/>
      <c r="H40" s="371" t="n">
        <f aca="false">G40*F40</f>
        <v>0</v>
      </c>
      <c r="I40" s="194" t="n">
        <f aca="false">E40</f>
        <v>2.43</v>
      </c>
      <c r="J40" s="393"/>
      <c r="K40" s="394"/>
      <c r="L40" s="394"/>
      <c r="M40" s="65"/>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c r="FT40" s="66"/>
      <c r="FU40" s="66"/>
      <c r="FV40" s="66"/>
    </row>
    <row r="41" s="67" customFormat="true" ht="21" hidden="false" customHeight="true" outlineLevel="0" collapsed="false">
      <c r="A41" s="190" t="n">
        <v>10</v>
      </c>
      <c r="B41" s="13" t="s">
        <v>81</v>
      </c>
      <c r="C41" s="43" t="s">
        <v>82</v>
      </c>
      <c r="D41" s="12" t="s">
        <v>52</v>
      </c>
      <c r="E41" s="44" t="s">
        <v>14</v>
      </c>
      <c r="F41" s="377" t="n">
        <f aca="false">I41</f>
        <v>18</v>
      </c>
      <c r="G41" s="378" t="n">
        <v>22.1</v>
      </c>
      <c r="H41" s="371" t="n">
        <f aca="false">G41*F41</f>
        <v>397.8</v>
      </c>
      <c r="I41" s="379" t="n">
        <f aca="false">SUM(E42)</f>
        <v>18</v>
      </c>
      <c r="J41" s="393"/>
      <c r="K41" s="394"/>
      <c r="L41" s="394"/>
      <c r="M41" s="65"/>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c r="DI41" s="66"/>
      <c r="DJ41" s="66"/>
      <c r="DK41" s="66"/>
      <c r="DL41" s="66"/>
      <c r="DM41" s="66"/>
      <c r="DN41" s="66"/>
      <c r="DO41" s="66"/>
      <c r="DP41" s="66"/>
      <c r="DQ41" s="66"/>
      <c r="DR41" s="66"/>
      <c r="DS41" s="66"/>
      <c r="DT41" s="66"/>
      <c r="DU41" s="66"/>
      <c r="DV41" s="66"/>
      <c r="DW41" s="66"/>
      <c r="DX41" s="66"/>
      <c r="DY41" s="66"/>
      <c r="DZ41" s="66"/>
      <c r="EA41" s="66"/>
      <c r="EB41" s="66"/>
      <c r="EC41" s="66"/>
      <c r="ED41" s="66"/>
      <c r="EE41" s="66"/>
      <c r="EF41" s="66"/>
      <c r="EG41" s="66"/>
      <c r="EH41" s="66"/>
      <c r="EI41" s="66"/>
      <c r="EJ41" s="66"/>
      <c r="EK41" s="66"/>
      <c r="EL41" s="66"/>
      <c r="EM41" s="66"/>
      <c r="EN41" s="66"/>
      <c r="EO41" s="66"/>
      <c r="EP41" s="66"/>
      <c r="EQ41" s="66"/>
      <c r="ER41" s="66"/>
      <c r="ES41" s="66"/>
      <c r="ET41" s="66"/>
      <c r="EU41" s="66"/>
      <c r="EV41" s="66"/>
      <c r="EW41" s="66"/>
      <c r="EX41" s="66"/>
      <c r="EY41" s="66"/>
      <c r="EZ41" s="66"/>
      <c r="FA41" s="66"/>
      <c r="FB41" s="66"/>
      <c r="FC41" s="66"/>
      <c r="FD41" s="66"/>
      <c r="FE41" s="66"/>
      <c r="FF41" s="66"/>
      <c r="FG41" s="66"/>
      <c r="FH41" s="66"/>
      <c r="FI41" s="66"/>
      <c r="FJ41" s="66"/>
      <c r="FK41" s="66"/>
      <c r="FL41" s="66"/>
      <c r="FM41" s="66"/>
      <c r="FN41" s="66"/>
      <c r="FO41" s="66"/>
      <c r="FP41" s="66"/>
      <c r="FQ41" s="66"/>
      <c r="FR41" s="66"/>
      <c r="FS41" s="66"/>
      <c r="FT41" s="66"/>
      <c r="FU41" s="66"/>
      <c r="FV41" s="66"/>
    </row>
    <row r="42" s="71" customFormat="true" ht="29.25" hidden="true" customHeight="true" outlineLevel="0" collapsed="false">
      <c r="A42" s="215"/>
      <c r="B42" s="58"/>
      <c r="C42" s="59" t="s">
        <v>562</v>
      </c>
      <c r="D42" s="50" t="s">
        <v>59</v>
      </c>
      <c r="E42" s="51" t="n">
        <v>18</v>
      </c>
      <c r="F42" s="377" t="str">
        <f aca="false">I42</f>
        <v>x</v>
      </c>
      <c r="G42" s="382"/>
      <c r="H42" s="371" t="e">
        <f aca="false">G42*F42</f>
        <v>#VALUE!</v>
      </c>
      <c r="I42" s="390" t="s">
        <v>14</v>
      </c>
      <c r="J42" s="220"/>
      <c r="K42" s="224"/>
      <c r="L42" s="224"/>
      <c r="M42" s="69"/>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c r="FT42" s="70"/>
      <c r="FU42" s="70"/>
      <c r="FV42" s="70"/>
    </row>
    <row r="43" s="71" customFormat="true" ht="39.75" hidden="true" customHeight="true" outlineLevel="0" collapsed="false">
      <c r="A43" s="215" t="s">
        <v>84</v>
      </c>
      <c r="B43" s="58" t="str">
        <f aca="false">B41</f>
        <v>01.02.04.23</v>
      </c>
      <c r="C43" s="59" t="s">
        <v>563</v>
      </c>
      <c r="D43" s="60" t="s">
        <v>70</v>
      </c>
      <c r="E43" s="61" t="n">
        <f aca="false">E42*0.1</f>
        <v>1.8</v>
      </c>
      <c r="F43" s="377" t="n">
        <f aca="false">I43</f>
        <v>1.8</v>
      </c>
      <c r="G43" s="392"/>
      <c r="H43" s="371" t="n">
        <f aca="false">G43*F43</f>
        <v>0</v>
      </c>
      <c r="I43" s="194" t="n">
        <f aca="false">E43</f>
        <v>1.8</v>
      </c>
      <c r="J43" s="220"/>
      <c r="K43" s="224"/>
      <c r="L43" s="224"/>
      <c r="M43" s="69"/>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c r="FT43" s="70"/>
      <c r="FU43" s="70"/>
      <c r="FV43" s="70"/>
    </row>
    <row r="44" s="67" customFormat="true" ht="15" hidden="false" customHeight="true" outlineLevel="0" collapsed="false">
      <c r="A44" s="190" t="n">
        <v>11</v>
      </c>
      <c r="B44" s="13" t="s">
        <v>564</v>
      </c>
      <c r="C44" s="43" t="s">
        <v>565</v>
      </c>
      <c r="D44" s="12" t="s">
        <v>91</v>
      </c>
      <c r="E44" s="44" t="s">
        <v>14</v>
      </c>
      <c r="F44" s="377" t="n">
        <f aca="false">I44</f>
        <v>35</v>
      </c>
      <c r="G44" s="378" t="n">
        <v>13.8</v>
      </c>
      <c r="H44" s="371" t="n">
        <f aca="false">G44*F44</f>
        <v>483</v>
      </c>
      <c r="I44" s="379" t="n">
        <f aca="false">E45</f>
        <v>35</v>
      </c>
      <c r="J44" s="393"/>
      <c r="K44" s="394"/>
      <c r="L44" s="394"/>
      <c r="M44" s="65"/>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c r="FT44" s="66"/>
      <c r="FU44" s="66"/>
      <c r="FV44" s="66"/>
    </row>
    <row r="45" s="67" customFormat="true" ht="84" hidden="true" customHeight="true" outlineLevel="0" collapsed="false">
      <c r="A45" s="215"/>
      <c r="B45" s="58"/>
      <c r="C45" s="59" t="s">
        <v>566</v>
      </c>
      <c r="D45" s="60" t="s">
        <v>91</v>
      </c>
      <c r="E45" s="61" t="n">
        <v>35</v>
      </c>
      <c r="F45" s="377" t="str">
        <f aca="false">I45</f>
        <v>x</v>
      </c>
      <c r="G45" s="392"/>
      <c r="H45" s="371" t="e">
        <f aca="false">G45*F45</f>
        <v>#VALUE!</v>
      </c>
      <c r="I45" s="194" t="s">
        <v>14</v>
      </c>
      <c r="J45" s="393"/>
      <c r="K45" s="394"/>
      <c r="L45" s="394"/>
      <c r="M45" s="65"/>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c r="FT45" s="66"/>
      <c r="FU45" s="66"/>
      <c r="FV45" s="66"/>
    </row>
    <row r="46" s="67" customFormat="true" ht="17.25" hidden="false" customHeight="true" outlineLevel="0" collapsed="false">
      <c r="A46" s="190" t="n">
        <v>12</v>
      </c>
      <c r="B46" s="13" t="s">
        <v>93</v>
      </c>
      <c r="C46" s="43" t="s">
        <v>94</v>
      </c>
      <c r="D46" s="12" t="s">
        <v>91</v>
      </c>
      <c r="E46" s="44" t="s">
        <v>14</v>
      </c>
      <c r="F46" s="377" t="n">
        <f aca="false">I46</f>
        <v>65</v>
      </c>
      <c r="G46" s="378" t="n">
        <v>9.9</v>
      </c>
      <c r="H46" s="371" t="n">
        <f aca="false">G46*F46</f>
        <v>643.5</v>
      </c>
      <c r="I46" s="379" t="n">
        <f aca="false">SUM(E47)</f>
        <v>65</v>
      </c>
      <c r="J46" s="393"/>
      <c r="K46" s="394"/>
      <c r="L46" s="394"/>
      <c r="M46" s="65"/>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row>
    <row r="47" s="67" customFormat="true" ht="157.5" hidden="true" customHeight="true" outlineLevel="0" collapsed="false">
      <c r="A47" s="190"/>
      <c r="B47" s="48"/>
      <c r="C47" s="49" t="s">
        <v>95</v>
      </c>
      <c r="D47" s="50" t="s">
        <v>91</v>
      </c>
      <c r="E47" s="51" t="n">
        <v>65</v>
      </c>
      <c r="F47" s="377" t="str">
        <f aca="false">I47</f>
        <v>x</v>
      </c>
      <c r="G47" s="382"/>
      <c r="H47" s="371" t="e">
        <f aca="false">G47*F47</f>
        <v>#VALUE!</v>
      </c>
      <c r="I47" s="390" t="s">
        <v>14</v>
      </c>
      <c r="J47" s="393"/>
      <c r="K47" s="394"/>
      <c r="L47" s="394"/>
      <c r="M47" s="65"/>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row>
    <row r="48" s="67" customFormat="true" ht="13.2" hidden="false" customHeight="false" outlineLevel="0" collapsed="false">
      <c r="A48" s="190" t="n">
        <v>13</v>
      </c>
      <c r="B48" s="13" t="s">
        <v>96</v>
      </c>
      <c r="C48" s="43" t="s">
        <v>97</v>
      </c>
      <c r="D48" s="12" t="s">
        <v>48</v>
      </c>
      <c r="E48" s="44" t="s">
        <v>14</v>
      </c>
      <c r="F48" s="377" t="n">
        <f aca="false">I48</f>
        <v>1</v>
      </c>
      <c r="G48" s="378" t="n">
        <v>50.4</v>
      </c>
      <c r="H48" s="371" t="n">
        <f aca="false">G48*F48</f>
        <v>50.4</v>
      </c>
      <c r="I48" s="379" t="n">
        <f aca="false">SUM(E49)</f>
        <v>1</v>
      </c>
      <c r="J48" s="393"/>
      <c r="K48" s="394"/>
      <c r="L48" s="394"/>
      <c r="M48" s="65"/>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c r="FT48" s="66"/>
      <c r="FU48" s="66"/>
      <c r="FV48" s="66"/>
    </row>
    <row r="49" s="67" customFormat="true" ht="44.25" hidden="true" customHeight="true" outlineLevel="0" collapsed="false">
      <c r="A49" s="190"/>
      <c r="B49" s="48"/>
      <c r="C49" s="49" t="s">
        <v>98</v>
      </c>
      <c r="D49" s="50" t="s">
        <v>48</v>
      </c>
      <c r="E49" s="51" t="n">
        <f aca="false">1</f>
        <v>1</v>
      </c>
      <c r="F49" s="377" t="str">
        <f aca="false">I49</f>
        <v>x</v>
      </c>
      <c r="G49" s="382"/>
      <c r="H49" s="371" t="e">
        <f aca="false">G49*F49</f>
        <v>#VALUE!</v>
      </c>
      <c r="I49" s="390" t="s">
        <v>14</v>
      </c>
      <c r="J49" s="393"/>
      <c r="K49" s="394"/>
      <c r="L49" s="394"/>
      <c r="M49" s="65"/>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c r="FT49" s="66"/>
      <c r="FU49" s="66"/>
      <c r="FV49" s="66"/>
    </row>
    <row r="50" s="67" customFormat="true" ht="18" hidden="false" customHeight="true" outlineLevel="0" collapsed="false">
      <c r="A50" s="190" t="n">
        <v>14</v>
      </c>
      <c r="B50" s="13" t="s">
        <v>99</v>
      </c>
      <c r="C50" s="43" t="s">
        <v>100</v>
      </c>
      <c r="D50" s="12" t="s">
        <v>48</v>
      </c>
      <c r="E50" s="44" t="s">
        <v>14</v>
      </c>
      <c r="F50" s="377" t="n">
        <f aca="false">I50</f>
        <v>2</v>
      </c>
      <c r="G50" s="378" t="n">
        <v>30.48</v>
      </c>
      <c r="H50" s="371" t="n">
        <f aca="false">G50*F50</f>
        <v>60.96</v>
      </c>
      <c r="I50" s="379" t="n">
        <f aca="false">SUM(E51)</f>
        <v>2</v>
      </c>
      <c r="J50" s="393"/>
      <c r="K50" s="394"/>
      <c r="L50" s="394"/>
      <c r="M50" s="65"/>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c r="FT50" s="66"/>
      <c r="FU50" s="66"/>
      <c r="FV50" s="66"/>
    </row>
    <row r="51" s="67" customFormat="true" ht="72.75" hidden="true" customHeight="true" outlineLevel="0" collapsed="false">
      <c r="A51" s="190"/>
      <c r="B51" s="48"/>
      <c r="C51" s="49" t="s">
        <v>101</v>
      </c>
      <c r="D51" s="50" t="s">
        <v>48</v>
      </c>
      <c r="E51" s="51" t="n">
        <v>2</v>
      </c>
      <c r="F51" s="377" t="str">
        <f aca="false">I51</f>
        <v>x</v>
      </c>
      <c r="G51" s="382"/>
      <c r="H51" s="371" t="e">
        <f aca="false">G51*F51</f>
        <v>#VALUE!</v>
      </c>
      <c r="I51" s="390" t="s">
        <v>14</v>
      </c>
      <c r="J51" s="393"/>
      <c r="K51" s="394"/>
      <c r="L51" s="394"/>
      <c r="M51" s="65"/>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c r="FT51" s="66"/>
      <c r="FU51" s="66"/>
      <c r="FV51" s="66"/>
    </row>
    <row r="52" s="67" customFormat="true" ht="20.25" hidden="false" customHeight="true" outlineLevel="0" collapsed="false">
      <c r="A52" s="190" t="n">
        <v>15</v>
      </c>
      <c r="B52" s="13" t="s">
        <v>102</v>
      </c>
      <c r="C52" s="43" t="s">
        <v>567</v>
      </c>
      <c r="D52" s="12" t="s">
        <v>91</v>
      </c>
      <c r="E52" s="44" t="s">
        <v>14</v>
      </c>
      <c r="F52" s="377" t="n">
        <f aca="false">I52</f>
        <v>11</v>
      </c>
      <c r="G52" s="378" t="n">
        <v>55.8</v>
      </c>
      <c r="H52" s="371" t="n">
        <f aca="false">G52*F52</f>
        <v>613.8</v>
      </c>
      <c r="I52" s="379" t="n">
        <f aca="false">E53</f>
        <v>11</v>
      </c>
      <c r="J52" s="393"/>
      <c r="K52" s="394"/>
      <c r="L52" s="394"/>
      <c r="M52" s="65"/>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c r="FT52" s="66"/>
      <c r="FU52" s="66"/>
      <c r="FV52" s="66"/>
    </row>
    <row r="53" s="67" customFormat="true" ht="42.75" hidden="true" customHeight="true" outlineLevel="0" collapsed="false">
      <c r="A53" s="190"/>
      <c r="B53" s="48"/>
      <c r="C53" s="49" t="s">
        <v>568</v>
      </c>
      <c r="D53" s="50" t="s">
        <v>91</v>
      </c>
      <c r="E53" s="51" t="n">
        <v>11</v>
      </c>
      <c r="F53" s="377" t="str">
        <f aca="false">I53</f>
        <v>x</v>
      </c>
      <c r="G53" s="382"/>
      <c r="H53" s="371" t="e">
        <f aca="false">G53*F53</f>
        <v>#VALUE!</v>
      </c>
      <c r="I53" s="390" t="s">
        <v>14</v>
      </c>
      <c r="J53" s="393"/>
      <c r="K53" s="394"/>
      <c r="L53" s="394"/>
      <c r="M53" s="65"/>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row>
    <row r="54" s="67" customFormat="true" ht="40.5" hidden="true" customHeight="true" outlineLevel="0" collapsed="false">
      <c r="A54" s="215" t="s">
        <v>105</v>
      </c>
      <c r="B54" s="58" t="str">
        <f aca="false">B52</f>
        <v>01.02.04.71</v>
      </c>
      <c r="C54" s="59" t="s">
        <v>569</v>
      </c>
      <c r="D54" s="60" t="s">
        <v>70</v>
      </c>
      <c r="E54" s="61" t="n">
        <v>1.5</v>
      </c>
      <c r="F54" s="377" t="n">
        <f aca="false">I54</f>
        <v>1.5</v>
      </c>
      <c r="G54" s="392"/>
      <c r="H54" s="371" t="n">
        <f aca="false">G54*F54</f>
        <v>0</v>
      </c>
      <c r="I54" s="194" t="n">
        <f aca="false">E54</f>
        <v>1.5</v>
      </c>
      <c r="J54" s="393"/>
      <c r="K54" s="394"/>
      <c r="L54" s="394"/>
      <c r="M54" s="65"/>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c r="FT54" s="66"/>
      <c r="FU54" s="66"/>
      <c r="FV54" s="66"/>
    </row>
    <row r="55" s="67" customFormat="true" ht="16.5" hidden="false" customHeight="true" outlineLevel="0" collapsed="false">
      <c r="A55" s="190" t="n">
        <v>16</v>
      </c>
      <c r="B55" s="13" t="s">
        <v>107</v>
      </c>
      <c r="C55" s="43" t="s">
        <v>108</v>
      </c>
      <c r="D55" s="12" t="s">
        <v>48</v>
      </c>
      <c r="E55" s="44" t="s">
        <v>14</v>
      </c>
      <c r="F55" s="377" t="n">
        <f aca="false">I55</f>
        <v>4</v>
      </c>
      <c r="G55" s="378" t="n">
        <v>5.5</v>
      </c>
      <c r="H55" s="371" t="n">
        <f aca="false">G55*F55</f>
        <v>22</v>
      </c>
      <c r="I55" s="379" t="n">
        <f aca="false">SUM(E56)</f>
        <v>4</v>
      </c>
      <c r="J55" s="393"/>
      <c r="K55" s="394"/>
      <c r="L55" s="394"/>
      <c r="M55" s="65"/>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c r="FT55" s="66"/>
      <c r="FU55" s="66"/>
      <c r="FV55" s="66"/>
    </row>
    <row r="56" s="67" customFormat="true" ht="80.25" hidden="true" customHeight="true" outlineLevel="0" collapsed="false">
      <c r="A56" s="215"/>
      <c r="B56" s="58"/>
      <c r="C56" s="59" t="s">
        <v>570</v>
      </c>
      <c r="D56" s="60" t="s">
        <v>48</v>
      </c>
      <c r="E56" s="61" t="n">
        <v>4</v>
      </c>
      <c r="F56" s="377" t="str">
        <f aca="false">I56</f>
        <v>x</v>
      </c>
      <c r="G56" s="392"/>
      <c r="H56" s="371" t="e">
        <f aca="false">G56*F56</f>
        <v>#VALUE!</v>
      </c>
      <c r="I56" s="194" t="s">
        <v>14</v>
      </c>
      <c r="J56" s="393"/>
      <c r="K56" s="394"/>
      <c r="L56" s="394"/>
      <c r="M56" s="65"/>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c r="FT56" s="66"/>
      <c r="FU56" s="66"/>
      <c r="FV56" s="66"/>
    </row>
    <row r="57" s="67" customFormat="true" ht="18" hidden="false" customHeight="true" outlineLevel="0" collapsed="false">
      <c r="A57" s="190" t="n">
        <v>17</v>
      </c>
      <c r="B57" s="13" t="s">
        <v>110</v>
      </c>
      <c r="C57" s="43" t="s">
        <v>111</v>
      </c>
      <c r="D57" s="12" t="s">
        <v>48</v>
      </c>
      <c r="E57" s="44" t="s">
        <v>14</v>
      </c>
      <c r="F57" s="377" t="n">
        <f aca="false">I57</f>
        <v>3</v>
      </c>
      <c r="G57" s="378" t="n">
        <v>2.5</v>
      </c>
      <c r="H57" s="371" t="n">
        <f aca="false">G57*F57</f>
        <v>7.5</v>
      </c>
      <c r="I57" s="379" t="n">
        <f aca="false">SUM(E58)</f>
        <v>3</v>
      </c>
      <c r="J57" s="393"/>
      <c r="K57" s="394"/>
      <c r="L57" s="394"/>
      <c r="M57" s="72"/>
      <c r="N57" s="65"/>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c r="FU57" s="66"/>
      <c r="FV57" s="66"/>
      <c r="FW57" s="66"/>
    </row>
    <row r="58" s="67" customFormat="true" ht="50.25" hidden="true" customHeight="true" outlineLevel="0" collapsed="false">
      <c r="A58" s="215"/>
      <c r="B58" s="58"/>
      <c r="C58" s="59" t="s">
        <v>571</v>
      </c>
      <c r="D58" s="60" t="s">
        <v>48</v>
      </c>
      <c r="E58" s="61" t="n">
        <v>3</v>
      </c>
      <c r="F58" s="395"/>
      <c r="G58" s="392"/>
      <c r="H58" s="371"/>
      <c r="I58" s="194" t="s">
        <v>14</v>
      </c>
      <c r="J58" s="393"/>
      <c r="K58" s="394"/>
      <c r="L58" s="394"/>
      <c r="M58" s="65"/>
      <c r="N58" s="66"/>
      <c r="O58" s="73"/>
      <c r="P58" s="73"/>
      <c r="Q58" s="73"/>
      <c r="R58" s="73"/>
      <c r="S58" s="73"/>
      <c r="T58" s="73"/>
      <c r="U58" s="73"/>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row>
    <row r="59" s="67" customFormat="true" ht="28.5" hidden="false" customHeight="true" outlineLevel="0" collapsed="false">
      <c r="A59" s="375" t="s">
        <v>113</v>
      </c>
      <c r="B59" s="375"/>
      <c r="C59" s="375"/>
      <c r="D59" s="375"/>
      <c r="E59" s="375"/>
      <c r="F59" s="375"/>
      <c r="G59" s="375"/>
      <c r="H59" s="376" t="n">
        <f aca="false">H19+H22+H24+H27+H29+H32+H35+H38+H41+H44+H46+H48+H50+H52+H55+H57</f>
        <v>8795.5</v>
      </c>
      <c r="I59" s="194"/>
      <c r="J59" s="393"/>
      <c r="K59" s="394"/>
      <c r="L59" s="394"/>
      <c r="M59" s="65"/>
      <c r="N59" s="66"/>
      <c r="O59" s="73"/>
      <c r="P59" s="73"/>
      <c r="Q59" s="73"/>
      <c r="R59" s="73"/>
      <c r="S59" s="73"/>
      <c r="T59" s="73"/>
      <c r="U59" s="73"/>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c r="FT59" s="66"/>
      <c r="FU59" s="66"/>
      <c r="FV59" s="66"/>
    </row>
    <row r="60" s="67" customFormat="true" ht="27" hidden="false" customHeight="true" outlineLevel="0" collapsed="false">
      <c r="A60" s="199" t="s">
        <v>114</v>
      </c>
      <c r="B60" s="10" t="s">
        <v>115</v>
      </c>
      <c r="C60" s="367" t="s">
        <v>116</v>
      </c>
      <c r="D60" s="367"/>
      <c r="E60" s="367"/>
      <c r="F60" s="367"/>
      <c r="G60" s="367"/>
      <c r="H60" s="367"/>
      <c r="I60" s="367"/>
      <c r="J60" s="393"/>
      <c r="K60" s="394"/>
      <c r="L60" s="394"/>
      <c r="M60" s="65"/>
      <c r="N60" s="66"/>
      <c r="O60" s="73"/>
      <c r="P60" s="73"/>
      <c r="Q60" s="73"/>
      <c r="R60" s="73"/>
      <c r="S60" s="73"/>
      <c r="T60" s="73"/>
      <c r="U60" s="73"/>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row>
    <row r="61" s="67" customFormat="true" ht="20.25" hidden="false" customHeight="true" outlineLevel="0" collapsed="false">
      <c r="A61" s="188" t="s">
        <v>14</v>
      </c>
      <c r="B61" s="22" t="s">
        <v>117</v>
      </c>
      <c r="C61" s="189" t="s">
        <v>118</v>
      </c>
      <c r="D61" s="189"/>
      <c r="E61" s="189"/>
      <c r="F61" s="189"/>
      <c r="G61" s="189"/>
      <c r="H61" s="189"/>
      <c r="I61" s="189"/>
      <c r="J61" s="393"/>
      <c r="K61" s="394"/>
      <c r="L61" s="394"/>
      <c r="M61" s="65"/>
      <c r="N61" s="66"/>
      <c r="O61" s="73"/>
      <c r="P61" s="73"/>
      <c r="Q61" s="73"/>
      <c r="R61" s="73"/>
      <c r="S61" s="73"/>
      <c r="T61" s="73"/>
      <c r="U61" s="73"/>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row>
    <row r="62" s="67" customFormat="true" ht="33.75" hidden="false" customHeight="true" outlineLevel="0" collapsed="false">
      <c r="A62" s="190" t="n">
        <v>18</v>
      </c>
      <c r="B62" s="13" t="s">
        <v>119</v>
      </c>
      <c r="C62" s="43" t="s">
        <v>120</v>
      </c>
      <c r="D62" s="12" t="s">
        <v>121</v>
      </c>
      <c r="E62" s="44" t="s">
        <v>14</v>
      </c>
      <c r="F62" s="377" t="n">
        <f aca="false">I62</f>
        <v>577.5</v>
      </c>
      <c r="G62" s="378" t="n">
        <v>9.7</v>
      </c>
      <c r="H62" s="371" t="n">
        <f aca="false">G62*F62</f>
        <v>5601.75</v>
      </c>
      <c r="I62" s="379" t="n">
        <f aca="false">E63</f>
        <v>577.5</v>
      </c>
      <c r="J62" s="393"/>
      <c r="K62" s="394"/>
      <c r="L62" s="394"/>
      <c r="M62" s="65"/>
      <c r="N62" s="66"/>
      <c r="O62" s="73"/>
      <c r="P62" s="73"/>
      <c r="Q62" s="73"/>
      <c r="R62" s="73"/>
      <c r="S62" s="73"/>
      <c r="T62" s="73"/>
      <c r="U62" s="73"/>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row>
    <row r="63" s="67" customFormat="true" ht="44.25" hidden="true" customHeight="true" outlineLevel="0" collapsed="false">
      <c r="A63" s="190"/>
      <c r="B63" s="13"/>
      <c r="C63" s="49" t="s">
        <v>572</v>
      </c>
      <c r="D63" s="50" t="s">
        <v>70</v>
      </c>
      <c r="E63" s="51" t="n">
        <v>577.5</v>
      </c>
      <c r="F63" s="377" t="str">
        <f aca="false">I63</f>
        <v>x</v>
      </c>
      <c r="G63" s="382"/>
      <c r="H63" s="371" t="e">
        <f aca="false">G63*F63</f>
        <v>#VALUE!</v>
      </c>
      <c r="I63" s="379" t="s">
        <v>14</v>
      </c>
      <c r="J63" s="393"/>
      <c r="K63" s="394"/>
      <c r="L63" s="394"/>
      <c r="M63" s="65"/>
      <c r="N63" s="65"/>
      <c r="O63" s="73"/>
      <c r="P63" s="73"/>
      <c r="Q63" s="73"/>
      <c r="R63" s="73"/>
      <c r="S63" s="73"/>
      <c r="T63" s="73"/>
      <c r="U63" s="73"/>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row>
    <row r="64" s="67" customFormat="true" ht="28.5" hidden="false" customHeight="true" outlineLevel="0" collapsed="false">
      <c r="A64" s="190" t="n">
        <v>19</v>
      </c>
      <c r="B64" s="13" t="s">
        <v>123</v>
      </c>
      <c r="C64" s="43" t="s">
        <v>124</v>
      </c>
      <c r="D64" s="12" t="s">
        <v>121</v>
      </c>
      <c r="E64" s="44" t="s">
        <v>14</v>
      </c>
      <c r="F64" s="377" t="n">
        <f aca="false">I64</f>
        <v>165.5</v>
      </c>
      <c r="G64" s="378" t="n">
        <v>14.3</v>
      </c>
      <c r="H64" s="371" t="n">
        <f aca="false">G64*F64</f>
        <v>2366.65</v>
      </c>
      <c r="I64" s="379" t="n">
        <f aca="false">E65</f>
        <v>165.5</v>
      </c>
      <c r="J64" s="393"/>
      <c r="K64" s="394"/>
      <c r="L64" s="394"/>
      <c r="M64" s="65"/>
      <c r="N64" s="66"/>
      <c r="O64" s="73"/>
      <c r="P64" s="73"/>
      <c r="Q64" s="73"/>
      <c r="R64" s="73"/>
      <c r="S64" s="73"/>
      <c r="T64" s="73"/>
      <c r="U64" s="73"/>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c r="EJ64" s="66"/>
      <c r="EK64" s="66"/>
      <c r="EL64" s="66"/>
    </row>
    <row r="65" s="67" customFormat="true" ht="54.75" hidden="true" customHeight="true" outlineLevel="0" collapsed="false">
      <c r="A65" s="190"/>
      <c r="B65" s="13"/>
      <c r="C65" s="49" t="s">
        <v>573</v>
      </c>
      <c r="D65" s="50" t="s">
        <v>70</v>
      </c>
      <c r="E65" s="51" t="n">
        <v>165.5</v>
      </c>
      <c r="F65" s="381"/>
      <c r="G65" s="382"/>
      <c r="H65" s="378"/>
      <c r="I65" s="379" t="s">
        <v>14</v>
      </c>
      <c r="J65" s="393"/>
      <c r="K65" s="394"/>
      <c r="L65" s="394"/>
      <c r="M65" s="65"/>
      <c r="N65" s="66"/>
      <c r="O65" s="73"/>
      <c r="P65" s="73"/>
      <c r="Q65" s="73"/>
      <c r="R65" s="73"/>
      <c r="S65" s="73"/>
      <c r="T65" s="73"/>
      <c r="U65" s="73"/>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row>
    <row r="66" s="63" customFormat="true" ht="18" hidden="false" customHeight="true" outlineLevel="0" collapsed="false">
      <c r="A66" s="188" t="s">
        <v>14</v>
      </c>
      <c r="B66" s="22" t="s">
        <v>126</v>
      </c>
      <c r="C66" s="189" t="s">
        <v>127</v>
      </c>
      <c r="D66" s="189"/>
      <c r="E66" s="189"/>
      <c r="F66" s="189"/>
      <c r="G66" s="189"/>
      <c r="H66" s="189"/>
      <c r="I66" s="189"/>
      <c r="J66" s="81"/>
      <c r="K66" s="391" t="n">
        <v>350</v>
      </c>
      <c r="L66" s="391" t="e">
        <f aca="false">K66*#REF!</f>
        <v>#VALUE!</v>
      </c>
      <c r="M66" s="65"/>
      <c r="O66" s="73"/>
      <c r="P66" s="73"/>
      <c r="Q66" s="73"/>
      <c r="R66" s="73"/>
      <c r="S66" s="73"/>
      <c r="T66" s="73"/>
      <c r="U66" s="73"/>
    </row>
    <row r="67" s="63" customFormat="true" ht="30" hidden="false" customHeight="true" outlineLevel="0" collapsed="false">
      <c r="A67" s="228" t="n">
        <v>20</v>
      </c>
      <c r="B67" s="13" t="s">
        <v>128</v>
      </c>
      <c r="C67" s="77" t="s">
        <v>129</v>
      </c>
      <c r="D67" s="78" t="s">
        <v>121</v>
      </c>
      <c r="E67" s="79" t="s">
        <v>14</v>
      </c>
      <c r="F67" s="377" t="n">
        <f aca="false">I67</f>
        <v>577.5</v>
      </c>
      <c r="G67" s="378" t="n">
        <v>17.86</v>
      </c>
      <c r="H67" s="371" t="n">
        <f aca="false">G67*F67</f>
        <v>10314.15</v>
      </c>
      <c r="I67" s="225" t="n">
        <f aca="false">E68</f>
        <v>577.5</v>
      </c>
      <c r="J67" s="81"/>
      <c r="K67" s="391"/>
      <c r="L67" s="391"/>
      <c r="M67" s="65"/>
      <c r="O67" s="73"/>
      <c r="P67" s="73"/>
      <c r="Q67" s="73"/>
      <c r="R67" s="73"/>
      <c r="S67" s="73"/>
      <c r="T67" s="73"/>
      <c r="U67" s="73"/>
    </row>
    <row r="68" s="63" customFormat="true" ht="30.75" hidden="true" customHeight="true" outlineLevel="0" collapsed="false">
      <c r="A68" s="228"/>
      <c r="B68" s="13"/>
      <c r="C68" s="80" t="s">
        <v>130</v>
      </c>
      <c r="D68" s="50" t="s">
        <v>70</v>
      </c>
      <c r="E68" s="51" t="n">
        <f aca="false">E63</f>
        <v>577.5</v>
      </c>
      <c r="F68" s="377" t="str">
        <f aca="false">I68</f>
        <v>x</v>
      </c>
      <c r="G68" s="382"/>
      <c r="H68" s="371" t="e">
        <f aca="false">G68*F68</f>
        <v>#VALUE!</v>
      </c>
      <c r="I68" s="390" t="s">
        <v>14</v>
      </c>
      <c r="J68" s="81"/>
      <c r="K68" s="391"/>
      <c r="L68" s="391"/>
      <c r="M68" s="65"/>
      <c r="O68" s="73"/>
      <c r="P68" s="73"/>
      <c r="Q68" s="73"/>
      <c r="R68" s="73"/>
      <c r="S68" s="73"/>
      <c r="T68" s="73"/>
      <c r="U68" s="73"/>
    </row>
    <row r="69" s="63" customFormat="true" ht="28.5" hidden="false" customHeight="true" outlineLevel="0" collapsed="false">
      <c r="A69" s="228" t="n">
        <v>21</v>
      </c>
      <c r="B69" s="13" t="s">
        <v>131</v>
      </c>
      <c r="C69" s="77" t="s">
        <v>132</v>
      </c>
      <c r="D69" s="78" t="s">
        <v>121</v>
      </c>
      <c r="E69" s="79" t="s">
        <v>14</v>
      </c>
      <c r="F69" s="377" t="n">
        <f aca="false">I69</f>
        <v>329.2</v>
      </c>
      <c r="G69" s="378" t="n">
        <v>21.6</v>
      </c>
      <c r="H69" s="371" t="n">
        <f aca="false">G69*F69</f>
        <v>7110.72</v>
      </c>
      <c r="I69" s="225" t="n">
        <f aca="false">E70</f>
        <v>329.2</v>
      </c>
      <c r="J69" s="81"/>
      <c r="K69" s="391"/>
      <c r="L69" s="391"/>
      <c r="M69" s="65"/>
      <c r="O69" s="73"/>
      <c r="P69" s="73"/>
      <c r="Q69" s="73"/>
      <c r="R69" s="73"/>
      <c r="S69" s="73"/>
      <c r="T69" s="73"/>
      <c r="U69" s="73"/>
    </row>
    <row r="70" s="63" customFormat="true" ht="53.25" hidden="true" customHeight="true" outlineLevel="0" collapsed="false">
      <c r="A70" s="228"/>
      <c r="B70" s="13"/>
      <c r="C70" s="80" t="s">
        <v>574</v>
      </c>
      <c r="D70" s="50" t="s">
        <v>70</v>
      </c>
      <c r="E70" s="51" t="n">
        <v>329.2</v>
      </c>
      <c r="F70" s="381"/>
      <c r="G70" s="382"/>
      <c r="H70" s="378"/>
      <c r="I70" s="390" t="s">
        <v>14</v>
      </c>
      <c r="J70" s="81"/>
      <c r="K70" s="391"/>
      <c r="L70" s="391"/>
      <c r="M70" s="65"/>
      <c r="O70" s="73"/>
      <c r="P70" s="73"/>
      <c r="Q70" s="73"/>
      <c r="R70" s="73"/>
      <c r="S70" s="73"/>
      <c r="T70" s="73"/>
      <c r="U70" s="73"/>
    </row>
    <row r="71" s="63" customFormat="true" ht="30.75" hidden="false" customHeight="true" outlineLevel="0" collapsed="false">
      <c r="A71" s="375" t="s">
        <v>134</v>
      </c>
      <c r="B71" s="375"/>
      <c r="C71" s="375"/>
      <c r="D71" s="375"/>
      <c r="E71" s="375"/>
      <c r="F71" s="375"/>
      <c r="G71" s="375"/>
      <c r="H71" s="376" t="n">
        <f aca="false">H62+H64+H67+H69</f>
        <v>25393.27</v>
      </c>
      <c r="I71" s="390"/>
      <c r="J71" s="81"/>
      <c r="K71" s="391"/>
      <c r="L71" s="391"/>
      <c r="M71" s="65"/>
      <c r="O71" s="73"/>
      <c r="P71" s="73"/>
      <c r="Q71" s="73"/>
      <c r="R71" s="73"/>
      <c r="S71" s="73"/>
      <c r="T71" s="73"/>
      <c r="U71" s="73"/>
    </row>
    <row r="72" s="82" customFormat="true" ht="32.25" hidden="false" customHeight="true" outlineLevel="0" collapsed="false">
      <c r="A72" s="199" t="s">
        <v>135</v>
      </c>
      <c r="B72" s="10" t="s">
        <v>136</v>
      </c>
      <c r="C72" s="367" t="s">
        <v>137</v>
      </c>
      <c r="D72" s="367"/>
      <c r="E72" s="367"/>
      <c r="F72" s="367"/>
      <c r="G72" s="367"/>
      <c r="H72" s="367"/>
      <c r="I72" s="367"/>
      <c r="K72" s="396"/>
      <c r="L72" s="396"/>
      <c r="M72" s="81"/>
      <c r="O72" s="73"/>
      <c r="P72" s="73"/>
      <c r="Q72" s="73"/>
      <c r="R72" s="73"/>
      <c r="S72" s="73"/>
      <c r="T72" s="73"/>
      <c r="U72" s="73"/>
    </row>
    <row r="73" s="82" customFormat="true" ht="18" hidden="false" customHeight="true" outlineLevel="0" collapsed="false">
      <c r="A73" s="188" t="s">
        <v>14</v>
      </c>
      <c r="B73" s="22" t="s">
        <v>138</v>
      </c>
      <c r="C73" s="189" t="s">
        <v>139</v>
      </c>
      <c r="D73" s="189"/>
      <c r="E73" s="189"/>
      <c r="F73" s="189"/>
      <c r="G73" s="189"/>
      <c r="H73" s="189"/>
      <c r="I73" s="189"/>
      <c r="K73" s="397"/>
      <c r="L73" s="398"/>
      <c r="M73" s="81"/>
      <c r="O73" s="73"/>
      <c r="P73" s="73"/>
      <c r="Q73" s="73"/>
      <c r="R73" s="73"/>
      <c r="S73" s="73"/>
      <c r="T73" s="73"/>
      <c r="U73" s="73"/>
    </row>
    <row r="74" s="85" customFormat="true" ht="27" hidden="false" customHeight="true" outlineLevel="0" collapsed="false">
      <c r="A74" s="228" t="n">
        <v>22</v>
      </c>
      <c r="B74" s="13" t="s">
        <v>140</v>
      </c>
      <c r="C74" s="77" t="s">
        <v>575</v>
      </c>
      <c r="D74" s="78" t="s">
        <v>91</v>
      </c>
      <c r="E74" s="79" t="s">
        <v>14</v>
      </c>
      <c r="F74" s="377" t="n">
        <f aca="false">I74</f>
        <v>2</v>
      </c>
      <c r="G74" s="378" t="n">
        <v>780.6</v>
      </c>
      <c r="H74" s="371" t="n">
        <f aca="false">G74*F74</f>
        <v>1561.2</v>
      </c>
      <c r="I74" s="225" t="n">
        <f aca="false">E75</f>
        <v>2</v>
      </c>
      <c r="K74" s="399"/>
      <c r="L74" s="400"/>
      <c r="M74" s="83"/>
      <c r="O74" s="84"/>
      <c r="P74" s="84"/>
      <c r="Q74" s="84"/>
      <c r="R74" s="84"/>
      <c r="S74" s="84"/>
      <c r="T74" s="84"/>
      <c r="U74" s="84"/>
    </row>
    <row r="75" s="85" customFormat="true" ht="107.25" hidden="true" customHeight="true" outlineLevel="0" collapsed="false">
      <c r="A75" s="228"/>
      <c r="B75" s="13"/>
      <c r="C75" s="80" t="s">
        <v>576</v>
      </c>
      <c r="D75" s="50" t="s">
        <v>91</v>
      </c>
      <c r="E75" s="51" t="n">
        <v>2</v>
      </c>
      <c r="F75" s="377" t="str">
        <f aca="false">I75</f>
        <v>x</v>
      </c>
      <c r="G75" s="382"/>
      <c r="H75" s="371" t="e">
        <f aca="false">G75*F75</f>
        <v>#VALUE!</v>
      </c>
      <c r="I75" s="390" t="s">
        <v>14</v>
      </c>
      <c r="K75" s="399"/>
      <c r="L75" s="400"/>
      <c r="M75" s="83"/>
      <c r="O75" s="84"/>
      <c r="P75" s="84"/>
      <c r="Q75" s="84"/>
      <c r="R75" s="84"/>
      <c r="S75" s="84"/>
      <c r="T75" s="84"/>
      <c r="U75" s="84"/>
    </row>
    <row r="76" s="85" customFormat="true" ht="18" hidden="true" customHeight="true" outlineLevel="0" collapsed="false">
      <c r="A76" s="232" t="s">
        <v>145</v>
      </c>
      <c r="B76" s="233" t="str">
        <f aca="false">B74</f>
        <v>03.01.01.51</v>
      </c>
      <c r="C76" s="254" t="s">
        <v>146</v>
      </c>
      <c r="D76" s="255" t="s">
        <v>14</v>
      </c>
      <c r="E76" s="256" t="s">
        <v>14</v>
      </c>
      <c r="F76" s="377" t="str">
        <f aca="false">I76</f>
        <v>x</v>
      </c>
      <c r="G76" s="401"/>
      <c r="H76" s="371" t="e">
        <f aca="false">G76*F76</f>
        <v>#VALUE!</v>
      </c>
      <c r="I76" s="402" t="s">
        <v>14</v>
      </c>
      <c r="K76" s="399"/>
      <c r="L76" s="400"/>
      <c r="M76" s="83"/>
      <c r="O76" s="84"/>
      <c r="P76" s="84"/>
      <c r="Q76" s="84"/>
      <c r="R76" s="84"/>
      <c r="S76" s="84"/>
      <c r="T76" s="84"/>
      <c r="U76" s="84"/>
    </row>
    <row r="77" s="85" customFormat="true" ht="15.75" hidden="true" customHeight="true" outlineLevel="0" collapsed="false">
      <c r="A77" s="234"/>
      <c r="B77" s="235"/>
      <c r="C77" s="261" t="s">
        <v>577</v>
      </c>
      <c r="D77" s="259" t="s">
        <v>148</v>
      </c>
      <c r="E77" s="260" t="n">
        <f aca="false">1.5*1.2*2</f>
        <v>3.6</v>
      </c>
      <c r="F77" s="377" t="n">
        <f aca="false">I77</f>
        <v>3.6</v>
      </c>
      <c r="G77" s="403"/>
      <c r="H77" s="371" t="n">
        <f aca="false">G77*F77</f>
        <v>0</v>
      </c>
      <c r="I77" s="404" t="n">
        <f aca="false">E77</f>
        <v>3.6</v>
      </c>
      <c r="K77" s="399"/>
      <c r="L77" s="400"/>
      <c r="M77" s="83"/>
      <c r="O77" s="84"/>
      <c r="P77" s="84"/>
      <c r="Q77" s="84"/>
      <c r="R77" s="84"/>
      <c r="S77" s="84"/>
      <c r="T77" s="84"/>
      <c r="U77" s="84"/>
    </row>
    <row r="78" s="85" customFormat="true" ht="29.25" hidden="true" customHeight="true" outlineLevel="0" collapsed="false">
      <c r="A78" s="234"/>
      <c r="B78" s="235"/>
      <c r="C78" s="261" t="s">
        <v>578</v>
      </c>
      <c r="D78" s="259" t="s">
        <v>148</v>
      </c>
      <c r="E78" s="260" t="n">
        <f aca="false">0.2*1*(1.25+0.5)</f>
        <v>0.35</v>
      </c>
      <c r="F78" s="377" t="n">
        <f aca="false">I78</f>
        <v>0.35</v>
      </c>
      <c r="G78" s="403"/>
      <c r="H78" s="371" t="n">
        <f aca="false">G78*F78</f>
        <v>0</v>
      </c>
      <c r="I78" s="404" t="n">
        <f aca="false">E78</f>
        <v>0.35</v>
      </c>
      <c r="K78" s="399"/>
      <c r="L78" s="400"/>
      <c r="M78" s="83"/>
      <c r="O78" s="84"/>
      <c r="P78" s="84"/>
      <c r="Q78" s="84"/>
      <c r="R78" s="84"/>
      <c r="S78" s="84"/>
      <c r="T78" s="84"/>
      <c r="U78" s="84"/>
    </row>
    <row r="79" s="85" customFormat="true" ht="16.5" hidden="true" customHeight="true" outlineLevel="0" collapsed="false">
      <c r="A79" s="234"/>
      <c r="B79" s="235"/>
      <c r="C79" s="261" t="s">
        <v>579</v>
      </c>
      <c r="D79" s="259" t="s">
        <v>148</v>
      </c>
      <c r="E79" s="260" t="n">
        <f aca="false">1.5*0.1*1</f>
        <v>0.15</v>
      </c>
      <c r="F79" s="377" t="n">
        <f aca="false">I79</f>
        <v>0.15</v>
      </c>
      <c r="G79" s="403"/>
      <c r="H79" s="371" t="n">
        <f aca="false">G79*F79</f>
        <v>0</v>
      </c>
      <c r="I79" s="404" t="n">
        <f aca="false">E79</f>
        <v>0.15</v>
      </c>
      <c r="K79" s="399"/>
      <c r="L79" s="400"/>
      <c r="M79" s="83"/>
      <c r="N79" s="405"/>
      <c r="O79" s="91"/>
      <c r="P79" s="91"/>
      <c r="Q79" s="91"/>
      <c r="R79" s="91"/>
      <c r="S79" s="84"/>
      <c r="T79" s="84"/>
      <c r="U79" s="84"/>
    </row>
    <row r="80" s="85" customFormat="true" ht="15.75" hidden="true" customHeight="true" outlineLevel="0" collapsed="false">
      <c r="A80" s="234"/>
      <c r="B80" s="235"/>
      <c r="C80" s="261" t="s">
        <v>580</v>
      </c>
      <c r="D80" s="259" t="s">
        <v>148</v>
      </c>
      <c r="E80" s="260" t="n">
        <f aca="false">(1.2+0.3)*1.2*2-(3.14*0.7*0.7)</f>
        <v>2.06</v>
      </c>
      <c r="F80" s="377" t="n">
        <f aca="false">I80</f>
        <v>2.06</v>
      </c>
      <c r="G80" s="403"/>
      <c r="H80" s="371" t="n">
        <f aca="false">G80*F80</f>
        <v>0</v>
      </c>
      <c r="I80" s="404" t="n">
        <f aca="false">E80</f>
        <v>2.06</v>
      </c>
      <c r="K80" s="399"/>
      <c r="L80" s="400"/>
      <c r="M80" s="83"/>
      <c r="O80" s="84"/>
      <c r="P80" s="84"/>
      <c r="Q80" s="84"/>
      <c r="R80" s="84"/>
      <c r="S80" s="84"/>
      <c r="T80" s="84"/>
      <c r="U80" s="84"/>
    </row>
    <row r="81" s="85" customFormat="true" ht="17.25" hidden="false" customHeight="true" outlineLevel="0" collapsed="false">
      <c r="A81" s="228" t="n">
        <v>23</v>
      </c>
      <c r="B81" s="13" t="s">
        <v>152</v>
      </c>
      <c r="C81" s="77" t="s">
        <v>153</v>
      </c>
      <c r="D81" s="78" t="s">
        <v>48</v>
      </c>
      <c r="E81" s="79" t="s">
        <v>14</v>
      </c>
      <c r="F81" s="377" t="n">
        <f aca="false">I81</f>
        <v>1</v>
      </c>
      <c r="G81" s="378" t="n">
        <v>1530</v>
      </c>
      <c r="H81" s="371" t="n">
        <f aca="false">G81*F81</f>
        <v>1530</v>
      </c>
      <c r="I81" s="225" t="n">
        <f aca="false">E82</f>
        <v>1</v>
      </c>
      <c r="K81" s="399"/>
      <c r="L81" s="400"/>
      <c r="M81" s="83"/>
      <c r="O81" s="84"/>
      <c r="P81" s="84"/>
      <c r="Q81" s="84"/>
      <c r="R81" s="84"/>
      <c r="S81" s="84"/>
      <c r="T81" s="84"/>
      <c r="U81" s="84"/>
    </row>
    <row r="82" s="85" customFormat="true" ht="93" hidden="true" customHeight="true" outlineLevel="0" collapsed="false">
      <c r="A82" s="239"/>
      <c r="B82" s="240"/>
      <c r="C82" s="406" t="s">
        <v>154</v>
      </c>
      <c r="D82" s="407" t="s">
        <v>48</v>
      </c>
      <c r="E82" s="408" t="n">
        <v>1</v>
      </c>
      <c r="F82" s="409"/>
      <c r="G82" s="410"/>
      <c r="H82" s="411"/>
      <c r="I82" s="229" t="s">
        <v>14</v>
      </c>
      <c r="K82" s="399"/>
      <c r="L82" s="400"/>
      <c r="M82" s="83"/>
      <c r="O82" s="84"/>
      <c r="P82" s="84"/>
      <c r="Q82" s="84"/>
      <c r="R82" s="84"/>
      <c r="S82" s="84"/>
      <c r="T82" s="84"/>
      <c r="U82" s="84"/>
    </row>
    <row r="83" s="82" customFormat="true" ht="18" hidden="false" customHeight="true" outlineLevel="0" collapsed="false">
      <c r="A83" s="188" t="s">
        <v>14</v>
      </c>
      <c r="B83" s="22" t="s">
        <v>155</v>
      </c>
      <c r="C83" s="189" t="s">
        <v>156</v>
      </c>
      <c r="D83" s="189"/>
      <c r="E83" s="189"/>
      <c r="F83" s="189"/>
      <c r="G83" s="189"/>
      <c r="H83" s="189"/>
      <c r="I83" s="189"/>
      <c r="K83" s="397"/>
      <c r="L83" s="398"/>
      <c r="O83" s="73"/>
      <c r="P83" s="73"/>
      <c r="Q83" s="73"/>
      <c r="R83" s="73"/>
      <c r="S83" s="73"/>
      <c r="T83" s="73"/>
      <c r="U83" s="73"/>
    </row>
    <row r="84" s="82" customFormat="true" ht="43.5" hidden="false" customHeight="true" outlineLevel="0" collapsed="false">
      <c r="A84" s="228" t="n">
        <v>24</v>
      </c>
      <c r="B84" s="13" t="s">
        <v>157</v>
      </c>
      <c r="C84" s="77" t="s">
        <v>158</v>
      </c>
      <c r="D84" s="78" t="s">
        <v>91</v>
      </c>
      <c r="E84" s="79" t="s">
        <v>14</v>
      </c>
      <c r="F84" s="377" t="n">
        <f aca="false">I84</f>
        <v>394</v>
      </c>
      <c r="G84" s="378" t="n">
        <v>195</v>
      </c>
      <c r="H84" s="371" t="n">
        <f aca="false">G84*F84</f>
        <v>76830</v>
      </c>
      <c r="I84" s="225" t="n">
        <f aca="false">E85</f>
        <v>394</v>
      </c>
      <c r="K84" s="397"/>
      <c r="L84" s="398"/>
      <c r="O84" s="73"/>
      <c r="P84" s="73"/>
      <c r="Q84" s="73"/>
      <c r="R84" s="73"/>
      <c r="S84" s="73"/>
      <c r="T84" s="73"/>
      <c r="U84" s="73"/>
    </row>
    <row r="85" s="82" customFormat="true" ht="42.75" hidden="true" customHeight="true" outlineLevel="0" collapsed="false">
      <c r="A85" s="228"/>
      <c r="B85" s="13"/>
      <c r="C85" s="80" t="s">
        <v>581</v>
      </c>
      <c r="D85" s="50" t="s">
        <v>91</v>
      </c>
      <c r="E85" s="51" t="n">
        <v>394</v>
      </c>
      <c r="F85" s="377" t="str">
        <f aca="false">I85</f>
        <v>x</v>
      </c>
      <c r="G85" s="382"/>
      <c r="H85" s="371" t="e">
        <f aca="false">G85*F85</f>
        <v>#VALUE!</v>
      </c>
      <c r="I85" s="390" t="s">
        <v>14</v>
      </c>
      <c r="K85" s="397"/>
      <c r="L85" s="398"/>
      <c r="O85" s="73"/>
      <c r="P85" s="73"/>
      <c r="Q85" s="73"/>
      <c r="R85" s="73"/>
      <c r="S85" s="73"/>
      <c r="T85" s="73"/>
      <c r="U85" s="73"/>
    </row>
    <row r="86" s="82" customFormat="true" ht="16.5" hidden="true" customHeight="true" outlineLevel="0" collapsed="false">
      <c r="A86" s="232" t="s">
        <v>421</v>
      </c>
      <c r="B86" s="233" t="str">
        <f aca="false">B84</f>
        <v>03.02.01.16</v>
      </c>
      <c r="C86" s="254" t="s">
        <v>161</v>
      </c>
      <c r="D86" s="255" t="s">
        <v>14</v>
      </c>
      <c r="E86" s="256" t="s">
        <v>14</v>
      </c>
      <c r="F86" s="377" t="str">
        <f aca="false">I86</f>
        <v>x</v>
      </c>
      <c r="G86" s="401"/>
      <c r="H86" s="371" t="e">
        <f aca="false">G86*F86</f>
        <v>#VALUE!</v>
      </c>
      <c r="I86" s="402" t="s">
        <v>14</v>
      </c>
      <c r="K86" s="397"/>
      <c r="L86" s="398"/>
      <c r="O86" s="73"/>
      <c r="P86" s="73"/>
      <c r="Q86" s="73"/>
      <c r="R86" s="73"/>
      <c r="S86" s="73"/>
      <c r="T86" s="73"/>
      <c r="U86" s="73"/>
    </row>
    <row r="87" s="82" customFormat="true" ht="26.25" hidden="true" customHeight="true" outlineLevel="0" collapsed="false">
      <c r="A87" s="236"/>
      <c r="B87" s="257"/>
      <c r="C87" s="258" t="s">
        <v>162</v>
      </c>
      <c r="D87" s="259" t="s">
        <v>148</v>
      </c>
      <c r="E87" s="260" t="n">
        <f aca="false">0.18*1</f>
        <v>0.18</v>
      </c>
      <c r="F87" s="377" t="n">
        <f aca="false">I87</f>
        <v>0.18</v>
      </c>
      <c r="G87" s="403"/>
      <c r="H87" s="371" t="n">
        <f aca="false">G87*F87</f>
        <v>0</v>
      </c>
      <c r="I87" s="404" t="n">
        <f aca="false">E87</f>
        <v>0.18</v>
      </c>
      <c r="K87" s="397"/>
      <c r="L87" s="398"/>
      <c r="O87" s="73"/>
      <c r="P87" s="73"/>
      <c r="Q87" s="73"/>
      <c r="R87" s="73"/>
      <c r="S87" s="73"/>
      <c r="T87" s="73"/>
      <c r="U87" s="73"/>
    </row>
    <row r="88" s="82" customFormat="true" ht="30.75" hidden="true" customHeight="true" outlineLevel="0" collapsed="false">
      <c r="A88" s="236"/>
      <c r="B88" s="257"/>
      <c r="C88" s="261" t="s">
        <v>163</v>
      </c>
      <c r="D88" s="259" t="s">
        <v>148</v>
      </c>
      <c r="E88" s="260" t="n">
        <f aca="false">1*(1.5*0.75-3.14*0.25*0.25)</f>
        <v>0.93</v>
      </c>
      <c r="F88" s="377" t="n">
        <f aca="false">I88</f>
        <v>0.93</v>
      </c>
      <c r="G88" s="403"/>
      <c r="H88" s="371" t="n">
        <f aca="false">G88*F88</f>
        <v>0</v>
      </c>
      <c r="I88" s="404" t="n">
        <f aca="false">E88</f>
        <v>0.93</v>
      </c>
      <c r="K88" s="397"/>
      <c r="L88" s="398"/>
      <c r="O88" s="73"/>
      <c r="P88" s="73"/>
      <c r="Q88" s="73"/>
      <c r="R88" s="73"/>
      <c r="S88" s="73"/>
      <c r="T88" s="73"/>
      <c r="U88" s="73"/>
    </row>
    <row r="89" s="82" customFormat="true" ht="18" hidden="true" customHeight="true" outlineLevel="0" collapsed="false">
      <c r="A89" s="262"/>
      <c r="B89" s="263"/>
      <c r="C89" s="264" t="s">
        <v>164</v>
      </c>
      <c r="D89" s="265" t="s">
        <v>91</v>
      </c>
      <c r="E89" s="266" t="n">
        <v>1</v>
      </c>
      <c r="F89" s="377" t="n">
        <f aca="false">I89</f>
        <v>1</v>
      </c>
      <c r="G89" s="412"/>
      <c r="H89" s="371" t="n">
        <f aca="false">G89*F89</f>
        <v>0</v>
      </c>
      <c r="I89" s="413" t="n">
        <v>1</v>
      </c>
      <c r="K89" s="397"/>
      <c r="L89" s="398"/>
      <c r="O89" s="73"/>
      <c r="P89" s="73"/>
      <c r="Q89" s="73"/>
      <c r="R89" s="73"/>
      <c r="S89" s="73"/>
      <c r="T89" s="73"/>
      <c r="U89" s="73"/>
    </row>
    <row r="90" s="82" customFormat="true" ht="27" hidden="false" customHeight="true" outlineLevel="0" collapsed="false">
      <c r="A90" s="228" t="n">
        <v>25</v>
      </c>
      <c r="B90" s="13" t="s">
        <v>165</v>
      </c>
      <c r="C90" s="77" t="s">
        <v>166</v>
      </c>
      <c r="D90" s="78" t="s">
        <v>48</v>
      </c>
      <c r="E90" s="79" t="s">
        <v>14</v>
      </c>
      <c r="F90" s="377" t="n">
        <f aca="false">I90</f>
        <v>14</v>
      </c>
      <c r="G90" s="378" t="n">
        <v>730.25</v>
      </c>
      <c r="H90" s="371" t="n">
        <f aca="false">G90*F90</f>
        <v>10223.5</v>
      </c>
      <c r="I90" s="225" t="n">
        <f aca="false">E91</f>
        <v>14</v>
      </c>
      <c r="K90" s="397"/>
      <c r="L90" s="398"/>
      <c r="O90" s="73"/>
      <c r="P90" s="73"/>
      <c r="Q90" s="73"/>
      <c r="R90" s="73"/>
      <c r="S90" s="73"/>
      <c r="T90" s="73"/>
      <c r="U90" s="73"/>
    </row>
    <row r="91" s="82" customFormat="true" ht="70.5" hidden="true" customHeight="true" outlineLevel="0" collapsed="false">
      <c r="A91" s="228"/>
      <c r="B91" s="13"/>
      <c r="C91" s="80" t="s">
        <v>582</v>
      </c>
      <c r="D91" s="50" t="s">
        <v>48</v>
      </c>
      <c r="E91" s="51" t="n">
        <v>14</v>
      </c>
      <c r="F91" s="377" t="str">
        <f aca="false">I91</f>
        <v>x</v>
      </c>
      <c r="G91" s="382"/>
      <c r="H91" s="371" t="e">
        <f aca="false">G91*F91</f>
        <v>#VALUE!</v>
      </c>
      <c r="I91" s="390" t="s">
        <v>14</v>
      </c>
      <c r="K91" s="397"/>
      <c r="L91" s="398"/>
      <c r="O91" s="73"/>
      <c r="P91" s="73"/>
      <c r="Q91" s="73"/>
      <c r="R91" s="73"/>
      <c r="S91" s="73"/>
      <c r="T91" s="73"/>
      <c r="U91" s="73"/>
    </row>
    <row r="92" s="82" customFormat="true" ht="18.75" hidden="false" customHeight="true" outlineLevel="0" collapsed="false">
      <c r="A92" s="228" t="n">
        <v>26</v>
      </c>
      <c r="B92" s="13" t="s">
        <v>168</v>
      </c>
      <c r="C92" s="77" t="s">
        <v>169</v>
      </c>
      <c r="D92" s="78" t="s">
        <v>91</v>
      </c>
      <c r="E92" s="79" t="s">
        <v>14</v>
      </c>
      <c r="F92" s="377" t="n">
        <f aca="false">I92</f>
        <v>22</v>
      </c>
      <c r="G92" s="378" t="n">
        <v>135.4</v>
      </c>
      <c r="H92" s="371" t="n">
        <f aca="false">G92*F92</f>
        <v>2978.8</v>
      </c>
      <c r="I92" s="225" t="n">
        <f aca="false">E93</f>
        <v>22</v>
      </c>
      <c r="K92" s="397"/>
      <c r="L92" s="398"/>
      <c r="O92" s="73"/>
      <c r="P92" s="73"/>
      <c r="Q92" s="73"/>
      <c r="R92" s="73"/>
      <c r="S92" s="73"/>
      <c r="T92" s="73"/>
      <c r="U92" s="73"/>
    </row>
    <row r="93" s="82" customFormat="true" ht="54.75" hidden="true" customHeight="true" outlineLevel="0" collapsed="false">
      <c r="A93" s="228"/>
      <c r="B93" s="13"/>
      <c r="C93" s="80" t="s">
        <v>583</v>
      </c>
      <c r="D93" s="50" t="s">
        <v>91</v>
      </c>
      <c r="E93" s="51" t="n">
        <v>22</v>
      </c>
      <c r="F93" s="377" t="str">
        <f aca="false">I93</f>
        <v>x</v>
      </c>
      <c r="G93" s="382"/>
      <c r="H93" s="371" t="e">
        <f aca="false">G93*F93</f>
        <v>#VALUE!</v>
      </c>
      <c r="I93" s="390" t="s">
        <v>14</v>
      </c>
      <c r="K93" s="397"/>
      <c r="L93" s="398"/>
      <c r="O93" s="73"/>
      <c r="P93" s="73"/>
      <c r="Q93" s="73"/>
      <c r="R93" s="73"/>
      <c r="S93" s="73"/>
      <c r="T93" s="73"/>
      <c r="U93" s="73"/>
    </row>
    <row r="94" s="82" customFormat="true" ht="22.5" hidden="false" customHeight="true" outlineLevel="0" collapsed="false">
      <c r="A94" s="228" t="n">
        <v>27</v>
      </c>
      <c r="B94" s="13" t="s">
        <v>171</v>
      </c>
      <c r="C94" s="77" t="s">
        <v>172</v>
      </c>
      <c r="D94" s="78" t="s">
        <v>173</v>
      </c>
      <c r="E94" s="79" t="s">
        <v>14</v>
      </c>
      <c r="F94" s="377" t="n">
        <f aca="false">I94</f>
        <v>12</v>
      </c>
      <c r="G94" s="378" t="n">
        <v>750.6</v>
      </c>
      <c r="H94" s="371" t="n">
        <f aca="false">G94*F94</f>
        <v>9007.2</v>
      </c>
      <c r="I94" s="225" t="n">
        <f aca="false">E95</f>
        <v>12</v>
      </c>
      <c r="K94" s="397"/>
      <c r="L94" s="398"/>
      <c r="O94" s="73"/>
      <c r="P94" s="73"/>
      <c r="Q94" s="73"/>
      <c r="R94" s="73"/>
      <c r="S94" s="73"/>
      <c r="T94" s="73"/>
      <c r="U94" s="73"/>
    </row>
    <row r="95" s="82" customFormat="true" ht="49.5" hidden="true" customHeight="true" outlineLevel="0" collapsed="false">
      <c r="A95" s="228"/>
      <c r="B95" s="13"/>
      <c r="C95" s="406" t="s">
        <v>584</v>
      </c>
      <c r="D95" s="50" t="s">
        <v>173</v>
      </c>
      <c r="E95" s="51" t="n">
        <v>12</v>
      </c>
      <c r="F95" s="381"/>
      <c r="G95" s="382"/>
      <c r="H95" s="378"/>
      <c r="I95" s="390" t="s">
        <v>14</v>
      </c>
      <c r="K95" s="397"/>
      <c r="L95" s="398"/>
      <c r="O95" s="73"/>
      <c r="P95" s="73"/>
      <c r="Q95" s="73"/>
      <c r="R95" s="73"/>
      <c r="S95" s="73"/>
      <c r="T95" s="73"/>
      <c r="U95" s="73"/>
    </row>
    <row r="96" s="82" customFormat="true" ht="25.5" hidden="false" customHeight="true" outlineLevel="0" collapsed="false">
      <c r="A96" s="375" t="s">
        <v>175</v>
      </c>
      <c r="B96" s="375"/>
      <c r="C96" s="375"/>
      <c r="D96" s="375"/>
      <c r="E96" s="375"/>
      <c r="F96" s="375"/>
      <c r="G96" s="375"/>
      <c r="H96" s="376" t="n">
        <f aca="false">H94+H92+H90+H84+H81+H74</f>
        <v>102130.7</v>
      </c>
      <c r="I96" s="390"/>
      <c r="K96" s="397"/>
      <c r="L96" s="398"/>
      <c r="O96" s="73"/>
      <c r="P96" s="73"/>
      <c r="Q96" s="73"/>
      <c r="R96" s="73"/>
      <c r="S96" s="73"/>
      <c r="T96" s="73"/>
      <c r="U96" s="73"/>
    </row>
    <row r="97" s="82" customFormat="true" ht="27" hidden="false" customHeight="true" outlineLevel="0" collapsed="false">
      <c r="A97" s="199" t="s">
        <v>176</v>
      </c>
      <c r="B97" s="10" t="s">
        <v>177</v>
      </c>
      <c r="C97" s="367" t="s">
        <v>178</v>
      </c>
      <c r="D97" s="367"/>
      <c r="E97" s="367"/>
      <c r="F97" s="367"/>
      <c r="G97" s="367"/>
      <c r="H97" s="367"/>
      <c r="I97" s="367"/>
      <c r="K97" s="397"/>
      <c r="L97" s="398"/>
      <c r="O97" s="73"/>
      <c r="P97" s="73"/>
      <c r="Q97" s="73"/>
      <c r="R97" s="73"/>
      <c r="S97" s="73"/>
      <c r="T97" s="73"/>
      <c r="U97" s="73"/>
    </row>
    <row r="98" s="40" customFormat="true" ht="18" hidden="false" customHeight="true" outlineLevel="0" collapsed="false">
      <c r="A98" s="188" t="s">
        <v>14</v>
      </c>
      <c r="B98" s="22" t="s">
        <v>179</v>
      </c>
      <c r="C98" s="189" t="s">
        <v>180</v>
      </c>
      <c r="D98" s="189"/>
      <c r="E98" s="189"/>
      <c r="F98" s="189"/>
      <c r="G98" s="189"/>
      <c r="H98" s="189"/>
      <c r="I98" s="189"/>
      <c r="K98" s="39"/>
      <c r="L98" s="39"/>
      <c r="M98" s="82"/>
      <c r="N98" s="82"/>
      <c r="O98" s="73"/>
      <c r="P98" s="73"/>
      <c r="Q98" s="73"/>
      <c r="R98" s="73"/>
      <c r="S98" s="73"/>
      <c r="T98" s="73"/>
      <c r="U98" s="73"/>
    </row>
    <row r="99" s="40" customFormat="true" ht="27.75" hidden="false" customHeight="true" outlineLevel="0" collapsed="false">
      <c r="A99" s="269" t="n">
        <v>28</v>
      </c>
      <c r="B99" s="105" t="s">
        <v>181</v>
      </c>
      <c r="C99" s="106" t="s">
        <v>182</v>
      </c>
      <c r="D99" s="78" t="s">
        <v>52</v>
      </c>
      <c r="E99" s="79" t="s">
        <v>14</v>
      </c>
      <c r="F99" s="377" t="n">
        <f aca="false">I99</f>
        <v>448.3</v>
      </c>
      <c r="G99" s="378" t="n">
        <v>2.3</v>
      </c>
      <c r="H99" s="371" t="n">
        <f aca="false">G99*F99</f>
        <v>1031.09</v>
      </c>
      <c r="I99" s="225" t="n">
        <f aca="false">E100</f>
        <v>448.3</v>
      </c>
      <c r="K99" s="373"/>
      <c r="L99" s="374"/>
      <c r="M99" s="82"/>
      <c r="O99" s="73"/>
      <c r="P99" s="73"/>
      <c r="Q99" s="73"/>
      <c r="R99" s="73"/>
      <c r="S99" s="73"/>
      <c r="T99" s="73"/>
      <c r="U99" s="73"/>
    </row>
    <row r="100" s="40" customFormat="true" ht="70.5" hidden="true" customHeight="true" outlineLevel="0" collapsed="false">
      <c r="A100" s="269"/>
      <c r="B100" s="105"/>
      <c r="C100" s="107" t="s">
        <v>585</v>
      </c>
      <c r="D100" s="86" t="s">
        <v>59</v>
      </c>
      <c r="E100" s="68" t="n">
        <f aca="false">331.5+73*1.6</f>
        <v>448.3</v>
      </c>
      <c r="F100" s="414"/>
      <c r="G100" s="382"/>
      <c r="H100" s="378"/>
      <c r="I100" s="303" t="s">
        <v>14</v>
      </c>
      <c r="K100" s="373"/>
      <c r="L100" s="374"/>
      <c r="M100" s="415"/>
      <c r="O100" s="73"/>
      <c r="P100" s="73"/>
      <c r="Q100" s="73"/>
      <c r="R100" s="73"/>
      <c r="S100" s="73"/>
      <c r="T100" s="73"/>
      <c r="U100" s="73"/>
    </row>
    <row r="101" s="40" customFormat="true" ht="18.75" hidden="false" customHeight="true" outlineLevel="0" collapsed="false">
      <c r="A101" s="188" t="s">
        <v>14</v>
      </c>
      <c r="B101" s="22" t="s">
        <v>184</v>
      </c>
      <c r="C101" s="189" t="s">
        <v>185</v>
      </c>
      <c r="D101" s="189"/>
      <c r="E101" s="189"/>
      <c r="F101" s="189"/>
      <c r="G101" s="189"/>
      <c r="H101" s="189"/>
      <c r="I101" s="189"/>
      <c r="K101" s="373"/>
      <c r="L101" s="374"/>
      <c r="M101" s="82"/>
      <c r="O101" s="73"/>
      <c r="P101" s="73"/>
      <c r="Q101" s="73"/>
      <c r="R101" s="73"/>
      <c r="S101" s="73"/>
      <c r="T101" s="73"/>
      <c r="U101" s="73"/>
    </row>
    <row r="102" s="40" customFormat="true" ht="31.5" hidden="false" customHeight="true" outlineLevel="0" collapsed="false">
      <c r="A102" s="269" t="n">
        <v>29</v>
      </c>
      <c r="B102" s="105" t="s">
        <v>186</v>
      </c>
      <c r="C102" s="106" t="s">
        <v>187</v>
      </c>
      <c r="D102" s="78" t="s">
        <v>52</v>
      </c>
      <c r="E102" s="79" t="s">
        <v>14</v>
      </c>
      <c r="F102" s="377" t="n">
        <f aca="false">I102</f>
        <v>331.5</v>
      </c>
      <c r="G102" s="378" t="n">
        <v>18.9</v>
      </c>
      <c r="H102" s="371" t="n">
        <f aca="false">G102*F102</f>
        <v>6265.35</v>
      </c>
      <c r="I102" s="225" t="n">
        <f aca="false">E103</f>
        <v>331.5</v>
      </c>
      <c r="K102" s="373"/>
      <c r="L102" s="374"/>
      <c r="M102" s="82"/>
      <c r="O102" s="73"/>
      <c r="P102" s="73"/>
      <c r="Q102" s="73"/>
      <c r="R102" s="73"/>
      <c r="S102" s="73"/>
      <c r="T102" s="73"/>
      <c r="U102" s="73"/>
    </row>
    <row r="103" s="40" customFormat="true" ht="43.5" hidden="true" customHeight="true" outlineLevel="0" collapsed="false">
      <c r="A103" s="269"/>
      <c r="B103" s="105"/>
      <c r="C103" s="107" t="s">
        <v>586</v>
      </c>
      <c r="D103" s="86" t="s">
        <v>59</v>
      </c>
      <c r="E103" s="68" t="n">
        <f aca="false">0.75*442</f>
        <v>331.5</v>
      </c>
      <c r="F103" s="414"/>
      <c r="G103" s="382"/>
      <c r="H103" s="378"/>
      <c r="I103" s="303" t="s">
        <v>14</v>
      </c>
      <c r="K103" s="373"/>
      <c r="L103" s="374"/>
      <c r="O103" s="73"/>
      <c r="P103" s="73"/>
      <c r="Q103" s="73"/>
      <c r="R103" s="73"/>
      <c r="S103" s="73"/>
      <c r="T103" s="73"/>
      <c r="U103" s="73"/>
    </row>
    <row r="104" s="40" customFormat="true" ht="19.5" hidden="false" customHeight="true" outlineLevel="0" collapsed="false">
      <c r="A104" s="188" t="s">
        <v>14</v>
      </c>
      <c r="B104" s="22" t="s">
        <v>189</v>
      </c>
      <c r="C104" s="189" t="s">
        <v>190</v>
      </c>
      <c r="D104" s="189"/>
      <c r="E104" s="189"/>
      <c r="F104" s="189"/>
      <c r="G104" s="189"/>
      <c r="H104" s="189"/>
      <c r="I104" s="189"/>
      <c r="K104" s="373"/>
      <c r="L104" s="374"/>
      <c r="O104" s="73"/>
      <c r="P104" s="73"/>
      <c r="Q104" s="73"/>
      <c r="R104" s="73"/>
      <c r="S104" s="73"/>
      <c r="T104" s="73"/>
      <c r="U104" s="73"/>
    </row>
    <row r="105" s="40" customFormat="true" ht="19.5" hidden="false" customHeight="true" outlineLevel="0" collapsed="false">
      <c r="A105" s="269" t="n">
        <v>30</v>
      </c>
      <c r="B105" s="105" t="s">
        <v>191</v>
      </c>
      <c r="C105" s="106" t="s">
        <v>192</v>
      </c>
      <c r="D105" s="78" t="s">
        <v>52</v>
      </c>
      <c r="E105" s="79" t="s">
        <v>14</v>
      </c>
      <c r="F105" s="377" t="n">
        <f aca="false">I105</f>
        <v>258.1</v>
      </c>
      <c r="G105" s="378" t="n">
        <v>2.9</v>
      </c>
      <c r="H105" s="371" t="n">
        <f aca="false">G105*F105</f>
        <v>748.49</v>
      </c>
      <c r="I105" s="225" t="n">
        <f aca="false">E106</f>
        <v>258.1</v>
      </c>
      <c r="K105" s="373"/>
      <c r="L105" s="374"/>
      <c r="O105" s="73"/>
      <c r="P105" s="73"/>
      <c r="Q105" s="73"/>
      <c r="R105" s="73"/>
      <c r="S105" s="73"/>
      <c r="T105" s="73"/>
      <c r="U105" s="73"/>
    </row>
    <row r="106" s="40" customFormat="true" ht="44.25" hidden="true" customHeight="true" outlineLevel="0" collapsed="false">
      <c r="A106" s="279"/>
      <c r="B106" s="123"/>
      <c r="C106" s="107" t="s">
        <v>194</v>
      </c>
      <c r="D106" s="86" t="s">
        <v>59</v>
      </c>
      <c r="E106" s="68" t="n">
        <f aca="false">0.5*442*1.1+15</f>
        <v>258.1</v>
      </c>
      <c r="F106" s="414"/>
      <c r="G106" s="382"/>
      <c r="H106" s="371" t="n">
        <f aca="false">G106*F106</f>
        <v>0</v>
      </c>
      <c r="I106" s="303" t="s">
        <v>14</v>
      </c>
      <c r="K106" s="373"/>
      <c r="L106" s="374"/>
      <c r="O106" s="73"/>
      <c r="P106" s="73"/>
      <c r="Q106" s="73"/>
      <c r="R106" s="73"/>
      <c r="S106" s="73"/>
      <c r="T106" s="73"/>
      <c r="U106" s="73"/>
    </row>
    <row r="107" s="65" customFormat="true" ht="18.75" hidden="false" customHeight="true" outlineLevel="0" collapsed="false">
      <c r="A107" s="269" t="n">
        <v>31</v>
      </c>
      <c r="B107" s="105" t="s">
        <v>196</v>
      </c>
      <c r="C107" s="106" t="s">
        <v>197</v>
      </c>
      <c r="D107" s="78" t="s">
        <v>52</v>
      </c>
      <c r="E107" s="79" t="s">
        <v>14</v>
      </c>
      <c r="F107" s="377" t="n">
        <f aca="false">I107</f>
        <v>521.56</v>
      </c>
      <c r="G107" s="378" t="n">
        <v>2.9</v>
      </c>
      <c r="H107" s="371" t="n">
        <f aca="false">G107*F107</f>
        <v>1512.52</v>
      </c>
      <c r="I107" s="225" t="n">
        <f aca="false">E108</f>
        <v>521.56</v>
      </c>
      <c r="J107" s="416"/>
      <c r="K107" s="119"/>
      <c r="L107" s="119"/>
      <c r="M107" s="40"/>
      <c r="N107" s="40"/>
      <c r="O107" s="73"/>
      <c r="P107" s="73"/>
      <c r="Q107" s="73"/>
      <c r="R107" s="73"/>
      <c r="S107" s="73"/>
      <c r="T107" s="73"/>
      <c r="U107" s="73"/>
    </row>
    <row r="108" s="121" customFormat="true" ht="57" hidden="true" customHeight="true" outlineLevel="0" collapsed="false">
      <c r="A108" s="279"/>
      <c r="B108" s="123"/>
      <c r="C108" s="107" t="s">
        <v>198</v>
      </c>
      <c r="D108" s="86" t="s">
        <v>59</v>
      </c>
      <c r="E108" s="68" t="n">
        <v>521.56</v>
      </c>
      <c r="F108" s="377" t="str">
        <f aca="false">I108</f>
        <v>x</v>
      </c>
      <c r="G108" s="382"/>
      <c r="H108" s="371" t="e">
        <f aca="false">G108*F108</f>
        <v>#VALUE!</v>
      </c>
      <c r="I108" s="303" t="s">
        <v>14</v>
      </c>
      <c r="K108" s="391" t="n">
        <v>1.26</v>
      </c>
      <c r="L108" s="391" t="n">
        <f aca="false">K108*I107</f>
        <v>657.17</v>
      </c>
      <c r="M108" s="40"/>
      <c r="N108" s="40"/>
      <c r="O108" s="73"/>
      <c r="P108" s="73"/>
      <c r="Q108" s="73"/>
      <c r="R108" s="73"/>
      <c r="S108" s="73"/>
      <c r="T108" s="73"/>
      <c r="U108" s="73"/>
    </row>
    <row r="109" s="121" customFormat="true" ht="18.75" hidden="false" customHeight="true" outlineLevel="0" collapsed="false">
      <c r="A109" s="269" t="n">
        <v>32</v>
      </c>
      <c r="B109" s="105" t="s">
        <v>199</v>
      </c>
      <c r="C109" s="106" t="s">
        <v>200</v>
      </c>
      <c r="D109" s="78" t="s">
        <v>52</v>
      </c>
      <c r="E109" s="79" t="s">
        <v>14</v>
      </c>
      <c r="F109" s="377" t="n">
        <f aca="false">I109</f>
        <v>258.1</v>
      </c>
      <c r="G109" s="378" t="n">
        <v>5.6</v>
      </c>
      <c r="H109" s="371" t="n">
        <f aca="false">G109*F109</f>
        <v>1445.36</v>
      </c>
      <c r="I109" s="225" t="n">
        <f aca="false">E110</f>
        <v>258.1</v>
      </c>
      <c r="K109" s="391"/>
      <c r="L109" s="391"/>
      <c r="M109" s="40"/>
      <c r="N109" s="65"/>
      <c r="O109" s="73"/>
      <c r="P109" s="73"/>
      <c r="Q109" s="73"/>
      <c r="R109" s="73"/>
      <c r="S109" s="73"/>
      <c r="T109" s="73"/>
      <c r="U109" s="73"/>
    </row>
    <row r="110" s="121" customFormat="true" ht="68.25" hidden="true" customHeight="true" outlineLevel="0" collapsed="false">
      <c r="A110" s="269"/>
      <c r="B110" s="123"/>
      <c r="C110" s="107" t="s">
        <v>201</v>
      </c>
      <c r="D110" s="86" t="s">
        <v>59</v>
      </c>
      <c r="E110" s="68" t="n">
        <f aca="false">15+243.1</f>
        <v>258.1</v>
      </c>
      <c r="F110" s="377" t="str">
        <f aca="false">I110</f>
        <v>x</v>
      </c>
      <c r="G110" s="382"/>
      <c r="H110" s="371" t="e">
        <f aca="false">G110*F110</f>
        <v>#VALUE!</v>
      </c>
      <c r="I110" s="225" t="s">
        <v>14</v>
      </c>
      <c r="K110" s="391"/>
      <c r="L110" s="391"/>
      <c r="M110" s="40"/>
      <c r="N110" s="65"/>
      <c r="O110" s="73"/>
      <c r="P110" s="73"/>
      <c r="Q110" s="73"/>
      <c r="R110" s="73"/>
      <c r="S110" s="73"/>
      <c r="T110" s="73"/>
      <c r="U110" s="73"/>
    </row>
    <row r="111" s="65" customFormat="true" ht="19.5" hidden="false" customHeight="true" outlineLevel="0" collapsed="false">
      <c r="A111" s="269" t="n">
        <v>33</v>
      </c>
      <c r="B111" s="105" t="s">
        <v>202</v>
      </c>
      <c r="C111" s="106" t="s">
        <v>203</v>
      </c>
      <c r="D111" s="78" t="s">
        <v>52</v>
      </c>
      <c r="E111" s="79" t="s">
        <v>14</v>
      </c>
      <c r="F111" s="377" t="n">
        <f aca="false">I111</f>
        <v>521.56</v>
      </c>
      <c r="G111" s="378" t="n">
        <v>5.6</v>
      </c>
      <c r="H111" s="371" t="n">
        <f aca="false">G111*F111</f>
        <v>2920.74</v>
      </c>
      <c r="I111" s="225" t="n">
        <f aca="false">E112</f>
        <v>521.56</v>
      </c>
      <c r="K111" s="394"/>
      <c r="L111" s="394"/>
      <c r="M111" s="40"/>
    </row>
    <row r="112" s="65" customFormat="true" ht="54.75" hidden="true" customHeight="true" outlineLevel="0" collapsed="false">
      <c r="A112" s="269"/>
      <c r="B112" s="123"/>
      <c r="C112" s="107" t="s">
        <v>204</v>
      </c>
      <c r="D112" s="86" t="s">
        <v>59</v>
      </c>
      <c r="E112" s="68" t="n">
        <f aca="false">243.1+0.6*442*1.05</f>
        <v>521.56</v>
      </c>
      <c r="F112" s="414"/>
      <c r="G112" s="382"/>
      <c r="H112" s="378"/>
      <c r="I112" s="225" t="s">
        <v>14</v>
      </c>
      <c r="K112" s="394"/>
      <c r="L112" s="394"/>
      <c r="M112" s="40"/>
      <c r="N112" s="121"/>
    </row>
    <row r="113" s="65" customFormat="true" ht="18" hidden="false" customHeight="true" outlineLevel="0" collapsed="false">
      <c r="A113" s="188" t="s">
        <v>14</v>
      </c>
      <c r="B113" s="22" t="s">
        <v>205</v>
      </c>
      <c r="C113" s="189" t="s">
        <v>206</v>
      </c>
      <c r="D113" s="189"/>
      <c r="E113" s="189"/>
      <c r="F113" s="189"/>
      <c r="G113" s="189"/>
      <c r="H113" s="189"/>
      <c r="I113" s="189"/>
      <c r="K113" s="394"/>
      <c r="L113" s="394"/>
      <c r="M113" s="40"/>
      <c r="N113" s="121"/>
    </row>
    <row r="114" s="65" customFormat="true" ht="27" hidden="false" customHeight="true" outlineLevel="0" collapsed="false">
      <c r="A114" s="269" t="n">
        <v>34</v>
      </c>
      <c r="B114" s="105" t="s">
        <v>207</v>
      </c>
      <c r="C114" s="106" t="s">
        <v>208</v>
      </c>
      <c r="D114" s="78" t="s">
        <v>52</v>
      </c>
      <c r="E114" s="79" t="s">
        <v>14</v>
      </c>
      <c r="F114" s="377" t="n">
        <f aca="false">I114</f>
        <v>611.5</v>
      </c>
      <c r="G114" s="378" t="n">
        <v>21.1</v>
      </c>
      <c r="H114" s="371" t="n">
        <f aca="false">G114*F114</f>
        <v>12902.65</v>
      </c>
      <c r="I114" s="225" t="n">
        <f aca="false">SUM(E115:E115)</f>
        <v>611.5</v>
      </c>
      <c r="K114" s="394"/>
      <c r="L114" s="394"/>
      <c r="M114" s="40"/>
      <c r="N114" s="121"/>
    </row>
    <row r="115" s="65" customFormat="true" ht="44.25" hidden="true" customHeight="true" outlineLevel="0" collapsed="false">
      <c r="A115" s="269"/>
      <c r="B115" s="123"/>
      <c r="C115" s="107" t="s">
        <v>587</v>
      </c>
      <c r="D115" s="86" t="s">
        <v>59</v>
      </c>
      <c r="E115" s="68" t="n">
        <f aca="false">516.6+94.9</f>
        <v>611.5</v>
      </c>
      <c r="F115" s="414"/>
      <c r="G115" s="382"/>
      <c r="H115" s="378"/>
      <c r="I115" s="225" t="s">
        <v>14</v>
      </c>
      <c r="K115" s="394"/>
      <c r="L115" s="394"/>
      <c r="M115" s="40"/>
      <c r="N115" s="121"/>
    </row>
    <row r="116" s="69" customFormat="true" ht="26.4" hidden="true" customHeight="false" outlineLevel="0" collapsed="false">
      <c r="A116" s="269" t="n">
        <v>41</v>
      </c>
      <c r="B116" s="105" t="s">
        <v>210</v>
      </c>
      <c r="C116" s="106" t="s">
        <v>211</v>
      </c>
      <c r="D116" s="78" t="s">
        <v>52</v>
      </c>
      <c r="E116" s="79" t="s">
        <v>14</v>
      </c>
      <c r="F116" s="417"/>
      <c r="G116" s="378"/>
      <c r="H116" s="378"/>
      <c r="I116" s="225" t="n">
        <f aca="false">SUM(E117:E117)</f>
        <v>94.9</v>
      </c>
      <c r="K116" s="224"/>
      <c r="L116" s="224"/>
      <c r="M116" s="125"/>
      <c r="N116" s="153"/>
    </row>
    <row r="117" s="69" customFormat="true" ht="57.75" hidden="true" customHeight="true" outlineLevel="0" collapsed="false">
      <c r="A117" s="269"/>
      <c r="B117" s="123"/>
      <c r="C117" s="107" t="s">
        <v>212</v>
      </c>
      <c r="D117" s="86" t="s">
        <v>59</v>
      </c>
      <c r="E117" s="68" t="n">
        <v>94.9</v>
      </c>
      <c r="F117" s="414"/>
      <c r="G117" s="382"/>
      <c r="H117" s="378"/>
      <c r="I117" s="225" t="s">
        <v>14</v>
      </c>
      <c r="K117" s="224"/>
      <c r="L117" s="224"/>
      <c r="M117" s="125"/>
      <c r="N117" s="153"/>
    </row>
    <row r="118" s="65" customFormat="true" ht="18" hidden="false" customHeight="true" outlineLevel="0" collapsed="false">
      <c r="A118" s="188" t="s">
        <v>14</v>
      </c>
      <c r="B118" s="22" t="s">
        <v>213</v>
      </c>
      <c r="C118" s="189" t="s">
        <v>214</v>
      </c>
      <c r="D118" s="189"/>
      <c r="E118" s="189"/>
      <c r="F118" s="189"/>
      <c r="G118" s="189"/>
      <c r="H118" s="189"/>
      <c r="I118" s="189"/>
      <c r="K118" s="394"/>
      <c r="L118" s="394"/>
      <c r="M118" s="40"/>
    </row>
    <row r="119" s="65" customFormat="true" ht="28.5" hidden="false" customHeight="true" outlineLevel="0" collapsed="false">
      <c r="A119" s="269" t="n">
        <v>35</v>
      </c>
      <c r="B119" s="105" t="s">
        <v>215</v>
      </c>
      <c r="C119" s="106" t="s">
        <v>216</v>
      </c>
      <c r="D119" s="78" t="s">
        <v>52</v>
      </c>
      <c r="E119" s="79" t="s">
        <v>14</v>
      </c>
      <c r="F119" s="377" t="n">
        <f aca="false">I119</f>
        <v>541.44</v>
      </c>
      <c r="G119" s="378" t="n">
        <v>24.6</v>
      </c>
      <c r="H119" s="371" t="n">
        <f aca="false">G119*F119</f>
        <v>13319.42</v>
      </c>
      <c r="I119" s="225" t="n">
        <f aca="false">SUM(E120:E120)</f>
        <v>541.44</v>
      </c>
      <c r="K119" s="394"/>
      <c r="L119" s="394"/>
      <c r="M119" s="40"/>
    </row>
    <row r="120" s="65" customFormat="true" ht="54" hidden="true" customHeight="true" outlineLevel="0" collapsed="false">
      <c r="A120" s="269"/>
      <c r="B120" s="123"/>
      <c r="C120" s="107" t="s">
        <v>588</v>
      </c>
      <c r="D120" s="86" t="s">
        <v>59</v>
      </c>
      <c r="E120" s="68" t="n">
        <f aca="false">516.6+24.84</f>
        <v>541.44</v>
      </c>
      <c r="F120" s="414"/>
      <c r="G120" s="382"/>
      <c r="H120" s="371" t="n">
        <f aca="false">G120*F120</f>
        <v>0</v>
      </c>
      <c r="I120" s="225" t="s">
        <v>14</v>
      </c>
      <c r="K120" s="394"/>
      <c r="L120" s="394"/>
      <c r="M120" s="40"/>
    </row>
    <row r="121" s="65" customFormat="true" ht="30.75" hidden="false" customHeight="true" outlineLevel="0" collapsed="false">
      <c r="A121" s="269" t="n">
        <v>36</v>
      </c>
      <c r="B121" s="105" t="s">
        <v>219</v>
      </c>
      <c r="C121" s="106" t="s">
        <v>220</v>
      </c>
      <c r="D121" s="78" t="s">
        <v>52</v>
      </c>
      <c r="E121" s="79" t="s">
        <v>14</v>
      </c>
      <c r="F121" s="377" t="n">
        <f aca="false">I121</f>
        <v>338</v>
      </c>
      <c r="G121" s="378" t="n">
        <v>27.2</v>
      </c>
      <c r="H121" s="371" t="n">
        <f aca="false">G121*F121</f>
        <v>9193.6</v>
      </c>
      <c r="I121" s="225" t="n">
        <f aca="false">SUM(E122:E122)</f>
        <v>338</v>
      </c>
      <c r="K121" s="394"/>
      <c r="L121" s="394"/>
      <c r="M121" s="40"/>
    </row>
    <row r="122" s="65" customFormat="true" ht="42" hidden="true" customHeight="true" outlineLevel="0" collapsed="false">
      <c r="A122" s="269"/>
      <c r="B122" s="123"/>
      <c r="C122" s="107" t="s">
        <v>589</v>
      </c>
      <c r="D122" s="86" t="s">
        <v>59</v>
      </c>
      <c r="E122" s="68" t="n">
        <f aca="false">94.9+243.1</f>
        <v>338</v>
      </c>
      <c r="F122" s="414"/>
      <c r="G122" s="382"/>
      <c r="H122" s="378"/>
      <c r="I122" s="225" t="s">
        <v>14</v>
      </c>
      <c r="K122" s="394"/>
      <c r="L122" s="394"/>
      <c r="M122" s="40"/>
    </row>
    <row r="123" s="69" customFormat="true" ht="29.25" hidden="true" customHeight="true" outlineLevel="0" collapsed="false">
      <c r="A123" s="269" t="n">
        <v>37</v>
      </c>
      <c r="B123" s="105" t="s">
        <v>223</v>
      </c>
      <c r="C123" s="106" t="s">
        <v>220</v>
      </c>
      <c r="D123" s="78" t="s">
        <v>52</v>
      </c>
      <c r="E123" s="79" t="s">
        <v>14</v>
      </c>
      <c r="F123" s="417"/>
      <c r="G123" s="378"/>
      <c r="H123" s="378"/>
      <c r="I123" s="225" t="n">
        <f aca="false">SUM(E124:E124)</f>
        <v>359.9</v>
      </c>
      <c r="J123" s="418"/>
      <c r="K123" s="42"/>
      <c r="L123" s="42"/>
    </row>
    <row r="124" s="69" customFormat="true" ht="58.5" hidden="true" customHeight="true" outlineLevel="0" collapsed="false">
      <c r="A124" s="269"/>
      <c r="B124" s="123"/>
      <c r="C124" s="107" t="s">
        <v>224</v>
      </c>
      <c r="D124" s="86" t="s">
        <v>59</v>
      </c>
      <c r="E124" s="68" t="n">
        <f aca="false">243.1+73*1.6</f>
        <v>359.9</v>
      </c>
      <c r="F124" s="414"/>
      <c r="G124" s="382"/>
      <c r="H124" s="378"/>
      <c r="I124" s="225" t="s">
        <v>14</v>
      </c>
      <c r="J124" s="418"/>
      <c r="K124" s="42"/>
      <c r="L124" s="42"/>
    </row>
    <row r="125" s="65" customFormat="true" ht="18" hidden="false" customHeight="true" outlineLevel="0" collapsed="false">
      <c r="A125" s="188" t="s">
        <v>14</v>
      </c>
      <c r="B125" s="22" t="s">
        <v>225</v>
      </c>
      <c r="C125" s="189" t="s">
        <v>226</v>
      </c>
      <c r="D125" s="189"/>
      <c r="E125" s="189"/>
      <c r="F125" s="189"/>
      <c r="G125" s="189"/>
      <c r="H125" s="189"/>
      <c r="I125" s="189"/>
      <c r="K125" s="391"/>
      <c r="L125" s="391"/>
    </row>
    <row r="126" s="65" customFormat="true" ht="19.5" hidden="false" customHeight="true" outlineLevel="0" collapsed="false">
      <c r="A126" s="269" t="n">
        <v>37</v>
      </c>
      <c r="B126" s="78" t="s">
        <v>227</v>
      </c>
      <c r="C126" s="106" t="s">
        <v>228</v>
      </c>
      <c r="D126" s="78" t="s">
        <v>229</v>
      </c>
      <c r="E126" s="78" t="s">
        <v>14</v>
      </c>
      <c r="F126" s="377" t="n">
        <f aca="false">I126</f>
        <v>278.46</v>
      </c>
      <c r="G126" s="371" t="n">
        <v>68.5</v>
      </c>
      <c r="H126" s="371" t="n">
        <f aca="false">G126*F126</f>
        <v>19074.51</v>
      </c>
      <c r="I126" s="419" t="n">
        <f aca="false">E127</f>
        <v>278.46</v>
      </c>
      <c r="K126" s="391"/>
      <c r="L126" s="391"/>
    </row>
    <row r="127" s="65" customFormat="true" ht="49.5" hidden="true" customHeight="true" outlineLevel="0" collapsed="false">
      <c r="A127" s="420"/>
      <c r="B127" s="129"/>
      <c r="C127" s="107" t="s">
        <v>590</v>
      </c>
      <c r="D127" s="86" t="s">
        <v>231</v>
      </c>
      <c r="E127" s="86" t="n">
        <f aca="false">0.6*442*1.05</f>
        <v>278.46</v>
      </c>
      <c r="F127" s="421"/>
      <c r="G127" s="392"/>
      <c r="H127" s="371"/>
      <c r="I127" s="422" t="s">
        <v>14</v>
      </c>
      <c r="K127" s="391"/>
      <c r="L127" s="391"/>
    </row>
    <row r="128" s="65" customFormat="true" ht="27" hidden="false" customHeight="true" outlineLevel="0" collapsed="false">
      <c r="A128" s="375" t="s">
        <v>232</v>
      </c>
      <c r="B128" s="375"/>
      <c r="C128" s="375"/>
      <c r="D128" s="375"/>
      <c r="E128" s="375"/>
      <c r="F128" s="375"/>
      <c r="G128" s="375"/>
      <c r="H128" s="376" t="n">
        <f aca="false">H99+H102+H105+H107+H109+H111+H114+H119+H121+H126</f>
        <v>68413.73</v>
      </c>
      <c r="I128" s="422"/>
      <c r="K128" s="391"/>
      <c r="L128" s="391"/>
    </row>
    <row r="129" s="65" customFormat="true" ht="27.75" hidden="false" customHeight="true" outlineLevel="0" collapsed="false">
      <c r="A129" s="199" t="s">
        <v>233</v>
      </c>
      <c r="B129" s="10" t="s">
        <v>234</v>
      </c>
      <c r="C129" s="367" t="s">
        <v>235</v>
      </c>
      <c r="D129" s="367"/>
      <c r="E129" s="367"/>
      <c r="F129" s="367"/>
      <c r="G129" s="367"/>
      <c r="H129" s="367"/>
      <c r="I129" s="367"/>
      <c r="K129" s="394"/>
      <c r="L129" s="394"/>
    </row>
    <row r="130" s="65" customFormat="true" ht="18" hidden="false" customHeight="true" outlineLevel="0" collapsed="false">
      <c r="A130" s="188" t="s">
        <v>14</v>
      </c>
      <c r="B130" s="22" t="s">
        <v>236</v>
      </c>
      <c r="C130" s="189" t="s">
        <v>237</v>
      </c>
      <c r="D130" s="189"/>
      <c r="E130" s="189"/>
      <c r="F130" s="189"/>
      <c r="G130" s="189"/>
      <c r="H130" s="189"/>
      <c r="I130" s="189"/>
      <c r="K130" s="423"/>
      <c r="L130" s="424"/>
    </row>
    <row r="131" s="65" customFormat="true" ht="20.25" hidden="false" customHeight="true" outlineLevel="0" collapsed="false">
      <c r="A131" s="269" t="n">
        <v>38</v>
      </c>
      <c r="B131" s="105" t="s">
        <v>238</v>
      </c>
      <c r="C131" s="106" t="s">
        <v>239</v>
      </c>
      <c r="D131" s="78" t="s">
        <v>52</v>
      </c>
      <c r="E131" s="79" t="s">
        <v>14</v>
      </c>
      <c r="F131" s="377" t="n">
        <f aca="false">I131</f>
        <v>143.3</v>
      </c>
      <c r="G131" s="378" t="n">
        <v>18.5</v>
      </c>
      <c r="H131" s="371" t="n">
        <f aca="false">G131*F131</f>
        <v>2651.05</v>
      </c>
      <c r="I131" s="278" t="n">
        <f aca="false">SUM(E132:E132)</f>
        <v>143.3</v>
      </c>
      <c r="K131" s="423"/>
      <c r="L131" s="424"/>
    </row>
    <row r="132" s="65" customFormat="true" ht="40.5" hidden="true" customHeight="true" outlineLevel="0" collapsed="false">
      <c r="A132" s="279"/>
      <c r="B132" s="123"/>
      <c r="C132" s="107" t="s">
        <v>591</v>
      </c>
      <c r="D132" s="86" t="s">
        <v>59</v>
      </c>
      <c r="E132" s="68" t="n">
        <v>143.3</v>
      </c>
      <c r="F132" s="414"/>
      <c r="G132" s="382"/>
      <c r="H132" s="378"/>
      <c r="I132" s="303" t="s">
        <v>14</v>
      </c>
      <c r="K132" s="423"/>
      <c r="L132" s="424"/>
    </row>
    <row r="133" s="65" customFormat="true" ht="17.25" hidden="false" customHeight="true" outlineLevel="0" collapsed="false">
      <c r="A133" s="188" t="s">
        <v>14</v>
      </c>
      <c r="B133" s="22" t="s">
        <v>241</v>
      </c>
      <c r="C133" s="189" t="s">
        <v>242</v>
      </c>
      <c r="D133" s="189"/>
      <c r="E133" s="189"/>
      <c r="F133" s="189"/>
      <c r="G133" s="189"/>
      <c r="H133" s="189"/>
      <c r="I133" s="189"/>
      <c r="K133" s="423"/>
      <c r="L133" s="424"/>
    </row>
    <row r="134" s="65" customFormat="true" ht="21.75" hidden="false" customHeight="true" outlineLevel="0" collapsed="false">
      <c r="A134" s="279"/>
      <c r="B134" s="12" t="s">
        <v>243</v>
      </c>
      <c r="C134" s="106" t="s">
        <v>244</v>
      </c>
      <c r="D134" s="78" t="s">
        <v>52</v>
      </c>
      <c r="E134" s="79" t="s">
        <v>14</v>
      </c>
      <c r="F134" s="377" t="n">
        <f aca="false">I134</f>
        <v>21.6</v>
      </c>
      <c r="G134" s="378" t="n">
        <v>32.3</v>
      </c>
      <c r="H134" s="371" t="n">
        <f aca="false">G134*F134</f>
        <v>697.68</v>
      </c>
      <c r="I134" s="278" t="n">
        <f aca="false">SUM(E135:E135)</f>
        <v>21.6</v>
      </c>
      <c r="K134" s="423"/>
      <c r="L134" s="424"/>
    </row>
    <row r="135" s="65" customFormat="true" ht="48" hidden="true" customHeight="true" outlineLevel="0" collapsed="false">
      <c r="A135" s="279"/>
      <c r="B135" s="123"/>
      <c r="C135" s="107" t="s">
        <v>245</v>
      </c>
      <c r="D135" s="86" t="s">
        <v>59</v>
      </c>
      <c r="E135" s="68" t="n">
        <v>21.6</v>
      </c>
      <c r="F135" s="414"/>
      <c r="G135" s="382"/>
      <c r="H135" s="378"/>
      <c r="I135" s="303" t="s">
        <v>14</v>
      </c>
      <c r="K135" s="423"/>
      <c r="L135" s="424"/>
    </row>
    <row r="136" s="133" customFormat="true" ht="18.75" hidden="false" customHeight="true" outlineLevel="0" collapsed="false">
      <c r="A136" s="188" t="s">
        <v>14</v>
      </c>
      <c r="B136" s="22" t="s">
        <v>246</v>
      </c>
      <c r="C136" s="189" t="s">
        <v>247</v>
      </c>
      <c r="D136" s="189"/>
      <c r="E136" s="189"/>
      <c r="F136" s="189"/>
      <c r="G136" s="189"/>
      <c r="H136" s="189"/>
      <c r="I136" s="189"/>
      <c r="J136" s="146"/>
      <c r="K136" s="39"/>
      <c r="L136" s="39"/>
      <c r="M136" s="65"/>
      <c r="N136" s="65"/>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32"/>
      <c r="BR136" s="132"/>
      <c r="BS136" s="132"/>
      <c r="BT136" s="132"/>
      <c r="BU136" s="132"/>
      <c r="BV136" s="132"/>
      <c r="BW136" s="132"/>
      <c r="BX136" s="132"/>
      <c r="BY136" s="132"/>
      <c r="BZ136" s="132"/>
      <c r="CA136" s="132"/>
      <c r="CB136" s="132"/>
      <c r="CC136" s="132"/>
      <c r="CD136" s="132"/>
      <c r="CE136" s="132"/>
      <c r="CF136" s="132"/>
      <c r="CG136" s="132"/>
      <c r="CH136" s="132"/>
      <c r="CI136" s="132"/>
      <c r="CJ136" s="132"/>
      <c r="CK136" s="132"/>
      <c r="CL136" s="132"/>
      <c r="CM136" s="132"/>
      <c r="CN136" s="132"/>
      <c r="CO136" s="132"/>
      <c r="CP136" s="132"/>
      <c r="CQ136" s="132"/>
      <c r="CR136" s="132"/>
      <c r="CS136" s="132"/>
      <c r="CT136" s="132"/>
      <c r="CU136" s="132"/>
      <c r="CV136" s="132"/>
      <c r="CW136" s="132"/>
      <c r="CX136" s="132"/>
      <c r="CY136" s="132"/>
      <c r="CZ136" s="132"/>
    </row>
    <row r="137" s="137" customFormat="true" ht="29.25" hidden="false" customHeight="true" outlineLevel="0" collapsed="false">
      <c r="A137" s="269" t="n">
        <v>39</v>
      </c>
      <c r="B137" s="105" t="s">
        <v>248</v>
      </c>
      <c r="C137" s="106" t="s">
        <v>249</v>
      </c>
      <c r="D137" s="78" t="s">
        <v>52</v>
      </c>
      <c r="E137" s="79" t="s">
        <v>14</v>
      </c>
      <c r="F137" s="377" t="n">
        <f aca="false">I137</f>
        <v>324.87</v>
      </c>
      <c r="G137" s="378" t="n">
        <v>38.8</v>
      </c>
      <c r="H137" s="371" t="n">
        <f aca="false">G137*F137</f>
        <v>12604.96</v>
      </c>
      <c r="I137" s="278" t="n">
        <f aca="false">SUM(E138:E138)</f>
        <v>324.87</v>
      </c>
      <c r="J137" s="148"/>
      <c r="K137" s="119"/>
      <c r="L137" s="119"/>
      <c r="M137" s="65"/>
      <c r="N137" s="65"/>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row>
    <row r="138" s="137" customFormat="true" ht="42" hidden="true" customHeight="true" outlineLevel="0" collapsed="false">
      <c r="A138" s="279"/>
      <c r="B138" s="123"/>
      <c r="C138" s="107" t="s">
        <v>592</v>
      </c>
      <c r="D138" s="86" t="s">
        <v>59</v>
      </c>
      <c r="E138" s="68" t="n">
        <f aca="false">0.7*442*1.05</f>
        <v>324.87</v>
      </c>
      <c r="F138" s="414"/>
      <c r="G138" s="382"/>
      <c r="H138" s="371" t="n">
        <f aca="false">G138*F138</f>
        <v>0</v>
      </c>
      <c r="I138" s="303" t="s">
        <v>14</v>
      </c>
      <c r="J138" s="148"/>
      <c r="K138" s="391" t="n">
        <v>24.73</v>
      </c>
      <c r="L138" s="391" t="n">
        <f aca="false">K138*I137</f>
        <v>8034.04</v>
      </c>
      <c r="M138" s="65"/>
      <c r="N138" s="132"/>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row>
    <row r="139" s="137" customFormat="true" ht="28.5" hidden="false" customHeight="true" outlineLevel="0" collapsed="false">
      <c r="A139" s="269" t="n">
        <v>40</v>
      </c>
      <c r="B139" s="105" t="s">
        <v>251</v>
      </c>
      <c r="C139" s="106" t="s">
        <v>252</v>
      </c>
      <c r="D139" s="78" t="s">
        <v>52</v>
      </c>
      <c r="E139" s="79" t="s">
        <v>14</v>
      </c>
      <c r="F139" s="377" t="n">
        <f aca="false">I139</f>
        <v>386.28</v>
      </c>
      <c r="G139" s="378" t="n">
        <v>42.5</v>
      </c>
      <c r="H139" s="371" t="n">
        <f aca="false">G139*F139</f>
        <v>16416.9</v>
      </c>
      <c r="I139" s="278" t="n">
        <f aca="false">SUM(E140:E140)</f>
        <v>386.28</v>
      </c>
      <c r="J139" s="148"/>
      <c r="K139" s="391"/>
      <c r="L139" s="391"/>
      <c r="M139" s="65"/>
      <c r="N139" s="136"/>
      <c r="O139" s="136"/>
      <c r="P139" s="136"/>
      <c r="Q139" s="136"/>
      <c r="R139" s="136"/>
      <c r="S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row>
    <row r="140" s="137" customFormat="true" ht="73.5" hidden="true" customHeight="true" outlineLevel="0" collapsed="false">
      <c r="A140" s="279"/>
      <c r="B140" s="123"/>
      <c r="C140" s="107" t="s">
        <v>593</v>
      </c>
      <c r="D140" s="86" t="s">
        <v>59</v>
      </c>
      <c r="E140" s="68" t="n">
        <f aca="false">0.8*442*1.05+15</f>
        <v>386.28</v>
      </c>
      <c r="F140" s="414"/>
      <c r="G140" s="382"/>
      <c r="H140" s="378"/>
      <c r="I140" s="303" t="s">
        <v>14</v>
      </c>
      <c r="J140" s="148"/>
      <c r="K140" s="391"/>
      <c r="L140" s="391"/>
      <c r="M140" s="65"/>
      <c r="N140" s="136"/>
      <c r="O140" s="136"/>
      <c r="P140" s="136"/>
      <c r="Q140" s="136"/>
      <c r="R140" s="136"/>
      <c r="S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row>
    <row r="141" s="133" customFormat="true" ht="17.25" hidden="false" customHeight="true" outlineLevel="0" collapsed="false">
      <c r="A141" s="188" t="s">
        <v>14</v>
      </c>
      <c r="B141" s="22" t="s">
        <v>254</v>
      </c>
      <c r="C141" s="189" t="s">
        <v>255</v>
      </c>
      <c r="D141" s="189"/>
      <c r="E141" s="189"/>
      <c r="F141" s="189"/>
      <c r="G141" s="189"/>
      <c r="H141" s="189"/>
      <c r="I141" s="189"/>
      <c r="J141" s="146"/>
      <c r="K141" s="425"/>
      <c r="L141" s="425"/>
      <c r="M141" s="65"/>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132"/>
      <c r="CG141" s="132"/>
      <c r="CH141" s="132"/>
      <c r="CI141" s="132"/>
      <c r="CJ141" s="132"/>
      <c r="CK141" s="132"/>
      <c r="CL141" s="132"/>
      <c r="CM141" s="132"/>
      <c r="CN141" s="132"/>
      <c r="CO141" s="132"/>
      <c r="CP141" s="132"/>
      <c r="CQ141" s="132"/>
      <c r="CR141" s="132"/>
      <c r="CS141" s="132"/>
      <c r="CT141" s="132"/>
      <c r="CU141" s="132"/>
      <c r="CV141" s="132"/>
      <c r="CW141" s="132"/>
      <c r="CX141" s="132"/>
      <c r="CY141" s="132"/>
      <c r="CZ141" s="132"/>
    </row>
    <row r="142" s="133" customFormat="true" ht="35.25" hidden="false" customHeight="true" outlineLevel="0" collapsed="false">
      <c r="A142" s="269" t="n">
        <v>41</v>
      </c>
      <c r="B142" s="105" t="s">
        <v>256</v>
      </c>
      <c r="C142" s="106" t="s">
        <v>257</v>
      </c>
      <c r="D142" s="78" t="s">
        <v>52</v>
      </c>
      <c r="E142" s="79" t="s">
        <v>14</v>
      </c>
      <c r="F142" s="377" t="n">
        <f aca="false">I142</f>
        <v>132.6</v>
      </c>
      <c r="G142" s="378" t="n">
        <v>22.68</v>
      </c>
      <c r="H142" s="371" t="n">
        <f aca="false">G142*F142</f>
        <v>3007.37</v>
      </c>
      <c r="I142" s="225" t="n">
        <f aca="false">E143</f>
        <v>132.6</v>
      </c>
      <c r="J142" s="146"/>
      <c r="K142" s="425"/>
      <c r="L142" s="425"/>
      <c r="M142" s="65"/>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132"/>
      <c r="CG142" s="132"/>
      <c r="CH142" s="132"/>
      <c r="CI142" s="132"/>
      <c r="CJ142" s="132"/>
      <c r="CK142" s="132"/>
      <c r="CL142" s="132"/>
      <c r="CM142" s="132"/>
      <c r="CN142" s="132"/>
      <c r="CO142" s="132"/>
      <c r="CP142" s="132"/>
      <c r="CQ142" s="132"/>
      <c r="CR142" s="132"/>
      <c r="CS142" s="132"/>
      <c r="CT142" s="132"/>
      <c r="CU142" s="132"/>
      <c r="CV142" s="132"/>
      <c r="CW142" s="132"/>
      <c r="CX142" s="132"/>
      <c r="CY142" s="132"/>
      <c r="CZ142" s="132"/>
    </row>
    <row r="143" s="133" customFormat="true" ht="69.75" hidden="true" customHeight="true" outlineLevel="0" collapsed="false">
      <c r="A143" s="279"/>
      <c r="B143" s="123"/>
      <c r="C143" s="107" t="s">
        <v>594</v>
      </c>
      <c r="D143" s="86" t="s">
        <v>59</v>
      </c>
      <c r="E143" s="68" t="n">
        <f aca="false">0.3*442</f>
        <v>132.6</v>
      </c>
      <c r="F143" s="414"/>
      <c r="G143" s="382"/>
      <c r="H143" s="378"/>
      <c r="I143" s="303" t="s">
        <v>14</v>
      </c>
      <c r="J143" s="146"/>
      <c r="K143" s="425"/>
      <c r="L143" s="425"/>
      <c r="M143" s="65"/>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2"/>
      <c r="BE143" s="132"/>
      <c r="BF143" s="132"/>
      <c r="BG143" s="132"/>
      <c r="BH143" s="132"/>
      <c r="BI143" s="132"/>
      <c r="BJ143" s="132"/>
      <c r="BK143" s="132"/>
      <c r="BL143" s="132"/>
      <c r="BM143" s="132"/>
      <c r="BN143" s="132"/>
      <c r="BO143" s="132"/>
      <c r="BP143" s="132"/>
      <c r="BQ143" s="132"/>
      <c r="BR143" s="132"/>
      <c r="BS143" s="132"/>
      <c r="BT143" s="132"/>
      <c r="BU143" s="132"/>
      <c r="BV143" s="132"/>
      <c r="BW143" s="132"/>
      <c r="BX143" s="132"/>
      <c r="BY143" s="132"/>
      <c r="BZ143" s="132"/>
      <c r="CA143" s="132"/>
      <c r="CB143" s="132"/>
      <c r="CC143" s="132"/>
      <c r="CD143" s="132"/>
      <c r="CE143" s="132"/>
      <c r="CF143" s="132"/>
      <c r="CG143" s="132"/>
      <c r="CH143" s="132"/>
      <c r="CI143" s="132"/>
      <c r="CJ143" s="132"/>
      <c r="CK143" s="132"/>
      <c r="CL143" s="132"/>
      <c r="CM143" s="132"/>
      <c r="CN143" s="132"/>
      <c r="CO143" s="132"/>
      <c r="CP143" s="132"/>
      <c r="CQ143" s="132"/>
      <c r="CR143" s="132"/>
      <c r="CS143" s="132"/>
      <c r="CT143" s="132"/>
      <c r="CU143" s="132"/>
      <c r="CV143" s="132"/>
      <c r="CW143" s="132"/>
      <c r="CX143" s="132"/>
      <c r="CY143" s="132"/>
      <c r="CZ143" s="132"/>
    </row>
    <row r="144" s="133" customFormat="true" ht="50.25" hidden="true" customHeight="true" outlineLevel="0" collapsed="false">
      <c r="A144" s="279" t="s">
        <v>595</v>
      </c>
      <c r="B144" s="123" t="str">
        <f aca="false">B142</f>
        <v>05.03.11.22</v>
      </c>
      <c r="C144" s="107" t="s">
        <v>596</v>
      </c>
      <c r="D144" s="86" t="s">
        <v>91</v>
      </c>
      <c r="E144" s="68" t="n">
        <v>884</v>
      </c>
      <c r="F144" s="414"/>
      <c r="G144" s="382"/>
      <c r="H144" s="378"/>
      <c r="I144" s="303" t="n">
        <f aca="false">E144</f>
        <v>884</v>
      </c>
      <c r="J144" s="146"/>
      <c r="K144" s="425"/>
      <c r="L144" s="425"/>
      <c r="M144" s="65"/>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2"/>
      <c r="BE144" s="132"/>
      <c r="BF144" s="132"/>
      <c r="BG144" s="132"/>
      <c r="BH144" s="132"/>
      <c r="BI144" s="132"/>
      <c r="BJ144" s="132"/>
      <c r="BK144" s="132"/>
      <c r="BL144" s="132"/>
      <c r="BM144" s="132"/>
      <c r="BN144" s="132"/>
      <c r="BO144" s="132"/>
      <c r="BP144" s="132"/>
      <c r="BQ144" s="132"/>
      <c r="BR144" s="132"/>
      <c r="BS144" s="132"/>
      <c r="BT144" s="132"/>
      <c r="BU144" s="132"/>
      <c r="BV144" s="132"/>
      <c r="BW144" s="132"/>
      <c r="BX144" s="132"/>
      <c r="BY144" s="132"/>
      <c r="BZ144" s="132"/>
      <c r="CA144" s="132"/>
      <c r="CB144" s="132"/>
      <c r="CC144" s="132"/>
      <c r="CD144" s="132"/>
      <c r="CE144" s="132"/>
      <c r="CF144" s="132"/>
      <c r="CG144" s="132"/>
      <c r="CH144" s="132"/>
      <c r="CI144" s="132"/>
      <c r="CJ144" s="132"/>
      <c r="CK144" s="132"/>
      <c r="CL144" s="132"/>
      <c r="CM144" s="132"/>
      <c r="CN144" s="132"/>
      <c r="CO144" s="132"/>
      <c r="CP144" s="132"/>
      <c r="CQ144" s="132"/>
      <c r="CR144" s="132"/>
      <c r="CS144" s="132"/>
      <c r="CT144" s="132"/>
      <c r="CU144" s="132"/>
      <c r="CV144" s="132"/>
      <c r="CW144" s="132"/>
      <c r="CX144" s="132"/>
      <c r="CY144" s="132"/>
      <c r="CZ144" s="132"/>
    </row>
    <row r="145" s="143" customFormat="true" ht="23.25" hidden="true" customHeight="true" outlineLevel="0" collapsed="false">
      <c r="A145" s="188" t="s">
        <v>14</v>
      </c>
      <c r="B145" s="22" t="s">
        <v>261</v>
      </c>
      <c r="C145" s="189" t="s">
        <v>262</v>
      </c>
      <c r="D145" s="189"/>
      <c r="E145" s="189"/>
      <c r="F145" s="189"/>
      <c r="G145" s="189"/>
      <c r="H145" s="189"/>
      <c r="I145" s="189"/>
      <c r="J145" s="305"/>
      <c r="K145" s="299"/>
      <c r="L145" s="299"/>
      <c r="M145" s="69"/>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42"/>
      <c r="BL145" s="142"/>
      <c r="BM145" s="142"/>
      <c r="BN145" s="142"/>
      <c r="BO145" s="142"/>
      <c r="BP145" s="142"/>
      <c r="BQ145" s="142"/>
      <c r="BR145" s="142"/>
      <c r="BS145" s="142"/>
      <c r="BT145" s="142"/>
      <c r="BU145" s="142"/>
      <c r="BV145" s="142"/>
      <c r="BW145" s="142"/>
      <c r="BX145" s="142"/>
      <c r="BY145" s="142"/>
      <c r="BZ145" s="142"/>
      <c r="CA145" s="142"/>
      <c r="CB145" s="142"/>
      <c r="CC145" s="142"/>
      <c r="CD145" s="142"/>
      <c r="CE145" s="142"/>
      <c r="CF145" s="142"/>
      <c r="CG145" s="142"/>
      <c r="CH145" s="142"/>
      <c r="CI145" s="142"/>
      <c r="CJ145" s="142"/>
      <c r="CK145" s="142"/>
      <c r="CL145" s="142"/>
      <c r="CM145" s="142"/>
      <c r="CN145" s="142"/>
      <c r="CO145" s="142"/>
      <c r="CP145" s="142"/>
      <c r="CQ145" s="142"/>
      <c r="CR145" s="142"/>
      <c r="CS145" s="142"/>
      <c r="CT145" s="142"/>
      <c r="CU145" s="142"/>
      <c r="CV145" s="142"/>
      <c r="CW145" s="142"/>
      <c r="CX145" s="142"/>
      <c r="CY145" s="142"/>
      <c r="CZ145" s="142"/>
    </row>
    <row r="146" s="143" customFormat="true" ht="28.5" hidden="true" customHeight="true" outlineLevel="0" collapsed="false">
      <c r="A146" s="426" t="n">
        <v>41</v>
      </c>
      <c r="B146" s="79" t="s">
        <v>263</v>
      </c>
      <c r="C146" s="106" t="s">
        <v>264</v>
      </c>
      <c r="D146" s="78" t="s">
        <v>229</v>
      </c>
      <c r="E146" s="79" t="s">
        <v>14</v>
      </c>
      <c r="F146" s="417"/>
      <c r="G146" s="378"/>
      <c r="H146" s="378"/>
      <c r="I146" s="225" t="n">
        <f aca="false">E147</f>
        <v>442</v>
      </c>
      <c r="J146" s="305"/>
      <c r="K146" s="299"/>
      <c r="L146" s="299"/>
      <c r="M146" s="69"/>
      <c r="N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42"/>
      <c r="BK146" s="142"/>
      <c r="BL146" s="142"/>
      <c r="BM146" s="142"/>
      <c r="BN146" s="142"/>
      <c r="BO146" s="142"/>
      <c r="BP146" s="142"/>
      <c r="BQ146" s="142"/>
      <c r="BR146" s="142"/>
      <c r="BS146" s="142"/>
      <c r="BT146" s="142"/>
      <c r="BU146" s="142"/>
      <c r="BV146" s="142"/>
      <c r="BW146" s="142"/>
      <c r="BX146" s="142"/>
      <c r="BY146" s="142"/>
      <c r="BZ146" s="142"/>
      <c r="CA146" s="142"/>
      <c r="CB146" s="142"/>
      <c r="CC146" s="142"/>
      <c r="CD146" s="142"/>
      <c r="CE146" s="142"/>
      <c r="CF146" s="142"/>
      <c r="CG146" s="142"/>
      <c r="CH146" s="142"/>
      <c r="CI146" s="142"/>
      <c r="CJ146" s="142"/>
      <c r="CK146" s="142"/>
      <c r="CL146" s="142"/>
      <c r="CM146" s="142"/>
      <c r="CN146" s="142"/>
      <c r="CO146" s="142"/>
      <c r="CP146" s="142"/>
      <c r="CQ146" s="142"/>
      <c r="CR146" s="142"/>
      <c r="CS146" s="142"/>
      <c r="CT146" s="142"/>
      <c r="CU146" s="142"/>
      <c r="CV146" s="142"/>
      <c r="CW146" s="142"/>
      <c r="CX146" s="142"/>
      <c r="CY146" s="142"/>
      <c r="CZ146" s="142"/>
    </row>
    <row r="147" s="143" customFormat="true" ht="51" hidden="true" customHeight="true" outlineLevel="0" collapsed="false">
      <c r="A147" s="427"/>
      <c r="B147" s="129"/>
      <c r="C147" s="107" t="s">
        <v>265</v>
      </c>
      <c r="D147" s="86" t="s">
        <v>231</v>
      </c>
      <c r="E147" s="130" t="n">
        <v>442</v>
      </c>
      <c r="F147" s="428"/>
      <c r="G147" s="392"/>
      <c r="H147" s="371"/>
      <c r="I147" s="422" t="s">
        <v>14</v>
      </c>
      <c r="J147" s="305"/>
      <c r="K147" s="299"/>
      <c r="L147" s="299"/>
      <c r="M147" s="69"/>
      <c r="N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142"/>
      <c r="BL147" s="142"/>
      <c r="BM147" s="142"/>
      <c r="BN147" s="142"/>
      <c r="BO147" s="142"/>
      <c r="BP147" s="142"/>
      <c r="BQ147" s="142"/>
      <c r="BR147" s="142"/>
      <c r="BS147" s="142"/>
      <c r="BT147" s="142"/>
      <c r="BU147" s="142"/>
      <c r="BV147" s="142"/>
      <c r="BW147" s="142"/>
      <c r="BX147" s="142"/>
      <c r="BY147" s="142"/>
      <c r="BZ147" s="142"/>
      <c r="CA147" s="142"/>
      <c r="CB147" s="142"/>
      <c r="CC147" s="142"/>
      <c r="CD147" s="142"/>
      <c r="CE147" s="142"/>
      <c r="CF147" s="142"/>
      <c r="CG147" s="142"/>
      <c r="CH147" s="142"/>
      <c r="CI147" s="142"/>
      <c r="CJ147" s="142"/>
      <c r="CK147" s="142"/>
      <c r="CL147" s="142"/>
      <c r="CM147" s="142"/>
      <c r="CN147" s="142"/>
      <c r="CO147" s="142"/>
      <c r="CP147" s="142"/>
      <c r="CQ147" s="142"/>
      <c r="CR147" s="142"/>
      <c r="CS147" s="142"/>
      <c r="CT147" s="142"/>
      <c r="CU147" s="142"/>
      <c r="CV147" s="142"/>
      <c r="CW147" s="142"/>
      <c r="CX147" s="142"/>
      <c r="CY147" s="142"/>
      <c r="CZ147" s="142"/>
    </row>
    <row r="148" s="143" customFormat="true" ht="25.5" hidden="false" customHeight="true" outlineLevel="0" collapsed="false">
      <c r="A148" s="375" t="s">
        <v>266</v>
      </c>
      <c r="B148" s="375"/>
      <c r="C148" s="375"/>
      <c r="D148" s="375"/>
      <c r="E148" s="375"/>
      <c r="F148" s="375"/>
      <c r="G148" s="375"/>
      <c r="H148" s="376" t="n">
        <f aca="false">H142+H139+H137+H134+H131</f>
        <v>35377.96</v>
      </c>
      <c r="I148" s="429"/>
      <c r="J148" s="305"/>
      <c r="K148" s="299"/>
      <c r="L148" s="299"/>
      <c r="M148" s="69"/>
      <c r="N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42"/>
      <c r="BL148" s="142"/>
      <c r="BM148" s="142"/>
      <c r="BN148" s="142"/>
      <c r="BO148" s="142"/>
      <c r="BP148" s="142"/>
      <c r="BQ148" s="142"/>
      <c r="BR148" s="142"/>
      <c r="BS148" s="142"/>
      <c r="BT148" s="142"/>
      <c r="BU148" s="142"/>
      <c r="BV148" s="142"/>
      <c r="BW148" s="142"/>
      <c r="BX148" s="142"/>
      <c r="BY148" s="142"/>
      <c r="BZ148" s="142"/>
      <c r="CA148" s="142"/>
      <c r="CB148" s="142"/>
      <c r="CC148" s="142"/>
      <c r="CD148" s="142"/>
      <c r="CE148" s="142"/>
      <c r="CF148" s="142"/>
      <c r="CG148" s="142"/>
      <c r="CH148" s="142"/>
      <c r="CI148" s="142"/>
      <c r="CJ148" s="142"/>
      <c r="CK148" s="142"/>
      <c r="CL148" s="142"/>
      <c r="CM148" s="142"/>
      <c r="CN148" s="142"/>
      <c r="CO148" s="142"/>
      <c r="CP148" s="142"/>
      <c r="CQ148" s="142"/>
      <c r="CR148" s="142"/>
      <c r="CS148" s="142"/>
      <c r="CT148" s="142"/>
      <c r="CU148" s="142"/>
      <c r="CV148" s="142"/>
      <c r="CW148" s="142"/>
      <c r="CX148" s="142"/>
      <c r="CY148" s="142"/>
      <c r="CZ148" s="142"/>
    </row>
    <row r="149" s="147" customFormat="true" ht="25.5" hidden="false" customHeight="true" outlineLevel="0" collapsed="false">
      <c r="A149" s="199" t="s">
        <v>267</v>
      </c>
      <c r="B149" s="10" t="s">
        <v>268</v>
      </c>
      <c r="C149" s="367" t="s">
        <v>269</v>
      </c>
      <c r="D149" s="367"/>
      <c r="E149" s="367"/>
      <c r="F149" s="367"/>
      <c r="G149" s="367"/>
      <c r="H149" s="367"/>
      <c r="I149" s="367"/>
      <c r="J149" s="148"/>
      <c r="K149" s="425"/>
      <c r="L149" s="425"/>
      <c r="M149" s="146"/>
      <c r="N149" s="132"/>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row>
    <row r="150" s="65" customFormat="true" ht="19.5" hidden="false" customHeight="true" outlineLevel="0" collapsed="false">
      <c r="A150" s="188" t="s">
        <v>14</v>
      </c>
      <c r="B150" s="22" t="s">
        <v>270</v>
      </c>
      <c r="C150" s="189" t="s">
        <v>271</v>
      </c>
      <c r="D150" s="189"/>
      <c r="E150" s="189"/>
      <c r="F150" s="189"/>
      <c r="G150" s="189"/>
      <c r="H150" s="189"/>
      <c r="I150" s="189"/>
      <c r="J150" s="430"/>
      <c r="K150" s="39"/>
      <c r="L150" s="39"/>
      <c r="M150" s="148"/>
      <c r="N150" s="132"/>
    </row>
    <row r="151" s="121" customFormat="true" ht="15.75" hidden="false" customHeight="true" outlineLevel="0" collapsed="false">
      <c r="A151" s="269" t="n">
        <v>42</v>
      </c>
      <c r="B151" s="105" t="s">
        <v>272</v>
      </c>
      <c r="C151" s="106" t="s">
        <v>273</v>
      </c>
      <c r="D151" s="78" t="s">
        <v>52</v>
      </c>
      <c r="E151" s="79" t="s">
        <v>14</v>
      </c>
      <c r="F151" s="377" t="n">
        <f aca="false">I151</f>
        <v>707.2</v>
      </c>
      <c r="G151" s="378" t="n">
        <v>3.4</v>
      </c>
      <c r="H151" s="371" t="n">
        <f aca="false">G151*F151</f>
        <v>2404.48</v>
      </c>
      <c r="I151" s="225" t="n">
        <f aca="false">E152</f>
        <v>707.2</v>
      </c>
      <c r="J151" s="431"/>
      <c r="K151" s="119"/>
      <c r="L151" s="119"/>
      <c r="M151" s="148"/>
      <c r="N151" s="136"/>
    </row>
    <row r="152" s="65" customFormat="true" ht="57.75" hidden="true" customHeight="true" outlineLevel="0" collapsed="false">
      <c r="A152" s="269"/>
      <c r="B152" s="105"/>
      <c r="C152" s="107" t="s">
        <v>597</v>
      </c>
      <c r="D152" s="86" t="s">
        <v>59</v>
      </c>
      <c r="E152" s="68" t="n">
        <v>707.2</v>
      </c>
      <c r="F152" s="377" t="str">
        <f aca="false">I152</f>
        <v>x</v>
      </c>
      <c r="G152" s="382"/>
      <c r="H152" s="371" t="e">
        <f aca="false">G152*F152</f>
        <v>#VALUE!</v>
      </c>
      <c r="I152" s="303" t="s">
        <v>14</v>
      </c>
      <c r="J152" s="430"/>
      <c r="K152" s="391" t="n">
        <v>14.94</v>
      </c>
      <c r="L152" s="391" t="n">
        <f aca="false">K152*I151</f>
        <v>10565.57</v>
      </c>
      <c r="M152" s="146"/>
    </row>
    <row r="153" s="65" customFormat="true" ht="44.25" hidden="true" customHeight="true" outlineLevel="0" collapsed="false">
      <c r="A153" s="279" t="s">
        <v>598</v>
      </c>
      <c r="B153" s="123" t="s">
        <v>272</v>
      </c>
      <c r="C153" s="107" t="s">
        <v>599</v>
      </c>
      <c r="D153" s="86" t="s">
        <v>59</v>
      </c>
      <c r="E153" s="68" t="n">
        <v>707.2</v>
      </c>
      <c r="F153" s="377" t="n">
        <f aca="false">I153</f>
        <v>707.2</v>
      </c>
      <c r="G153" s="382"/>
      <c r="H153" s="371" t="n">
        <f aca="false">G153*F153</f>
        <v>0</v>
      </c>
      <c r="I153" s="303" t="n">
        <f aca="false">E153</f>
        <v>707.2</v>
      </c>
      <c r="J153" s="430"/>
      <c r="K153" s="391"/>
      <c r="L153" s="391"/>
      <c r="M153" s="148"/>
      <c r="N153" s="121"/>
    </row>
    <row r="154" s="65" customFormat="true" ht="19.5" hidden="false" customHeight="true" outlineLevel="0" collapsed="false">
      <c r="A154" s="269" t="n">
        <v>43</v>
      </c>
      <c r="B154" s="105" t="s">
        <v>277</v>
      </c>
      <c r="C154" s="106" t="s">
        <v>600</v>
      </c>
      <c r="D154" s="78" t="s">
        <v>52</v>
      </c>
      <c r="E154" s="79" t="s">
        <v>14</v>
      </c>
      <c r="F154" s="377" t="n">
        <f aca="false">I154</f>
        <v>81.75</v>
      </c>
      <c r="G154" s="378" t="n">
        <v>58.6</v>
      </c>
      <c r="H154" s="371" t="n">
        <f aca="false">G154*F154</f>
        <v>4790.55</v>
      </c>
      <c r="I154" s="225" t="n">
        <f aca="false">E155</f>
        <v>81.75</v>
      </c>
      <c r="J154" s="430"/>
      <c r="K154" s="383"/>
      <c r="L154" s="384"/>
    </row>
    <row r="155" s="65" customFormat="true" ht="69" hidden="true" customHeight="true" outlineLevel="0" collapsed="false">
      <c r="A155" s="237"/>
      <c r="B155" s="432"/>
      <c r="C155" s="284" t="s">
        <v>601</v>
      </c>
      <c r="D155" s="285" t="s">
        <v>59</v>
      </c>
      <c r="E155" s="286" t="n">
        <f aca="false">75+6.75</f>
        <v>81.75</v>
      </c>
      <c r="F155" s="433"/>
      <c r="G155" s="410"/>
      <c r="H155" s="411"/>
      <c r="I155" s="297" t="s">
        <v>14</v>
      </c>
      <c r="J155" s="430"/>
      <c r="K155" s="383"/>
      <c r="L155" s="384"/>
    </row>
    <row r="156" s="65" customFormat="true" ht="28.5" hidden="false" customHeight="true" outlineLevel="0" collapsed="false">
      <c r="A156" s="375" t="s">
        <v>280</v>
      </c>
      <c r="B156" s="375"/>
      <c r="C156" s="375"/>
      <c r="D156" s="375"/>
      <c r="E156" s="375"/>
      <c r="F156" s="375"/>
      <c r="G156" s="375"/>
      <c r="H156" s="376" t="n">
        <f aca="false">H151+H154</f>
        <v>7195.03</v>
      </c>
      <c r="I156" s="297"/>
      <c r="J156" s="430"/>
      <c r="K156" s="383"/>
      <c r="L156" s="384"/>
    </row>
    <row r="157" s="121" customFormat="true" ht="26.4" hidden="false" customHeight="true" outlineLevel="0" collapsed="false">
      <c r="A157" s="199" t="s">
        <v>281</v>
      </c>
      <c r="B157" s="10" t="s">
        <v>282</v>
      </c>
      <c r="C157" s="367" t="s">
        <v>283</v>
      </c>
      <c r="D157" s="367"/>
      <c r="E157" s="367"/>
      <c r="F157" s="367"/>
      <c r="G157" s="367"/>
      <c r="H157" s="367"/>
      <c r="I157" s="367"/>
      <c r="J157" s="154"/>
      <c r="K157" s="423"/>
      <c r="L157" s="424"/>
      <c r="M157" s="65"/>
    </row>
    <row r="158" s="121" customFormat="true" ht="18" hidden="false" customHeight="true" outlineLevel="0" collapsed="false">
      <c r="A158" s="188" t="s">
        <v>14</v>
      </c>
      <c r="B158" s="22" t="s">
        <v>284</v>
      </c>
      <c r="C158" s="189" t="s">
        <v>285</v>
      </c>
      <c r="D158" s="189"/>
      <c r="E158" s="189"/>
      <c r="F158" s="189"/>
      <c r="G158" s="189"/>
      <c r="H158" s="189"/>
      <c r="I158" s="189"/>
      <c r="J158" s="154"/>
      <c r="K158" s="423"/>
      <c r="L158" s="424"/>
      <c r="M158" s="65"/>
    </row>
    <row r="159" s="121" customFormat="true" ht="18" hidden="false" customHeight="true" outlineLevel="0" collapsed="false">
      <c r="A159" s="269" t="n">
        <v>44</v>
      </c>
      <c r="B159" s="105" t="s">
        <v>286</v>
      </c>
      <c r="C159" s="106" t="s">
        <v>287</v>
      </c>
      <c r="D159" s="78" t="s">
        <v>48</v>
      </c>
      <c r="E159" s="79" t="s">
        <v>14</v>
      </c>
      <c r="F159" s="377" t="n">
        <f aca="false">I159</f>
        <v>4</v>
      </c>
      <c r="G159" s="378" t="n">
        <v>35</v>
      </c>
      <c r="H159" s="371" t="n">
        <f aca="false">G159*F159</f>
        <v>140</v>
      </c>
      <c r="I159" s="225" t="n">
        <f aca="false">E160</f>
        <v>4</v>
      </c>
      <c r="J159" s="154"/>
      <c r="K159" s="423"/>
      <c r="L159" s="424"/>
      <c r="M159" s="65"/>
    </row>
    <row r="160" s="121" customFormat="true" ht="57.75" hidden="true" customHeight="true" outlineLevel="0" collapsed="false">
      <c r="A160" s="279"/>
      <c r="B160" s="123"/>
      <c r="C160" s="107" t="s">
        <v>602</v>
      </c>
      <c r="D160" s="86" t="s">
        <v>48</v>
      </c>
      <c r="E160" s="68" t="n">
        <v>4</v>
      </c>
      <c r="F160" s="377" t="str">
        <f aca="false">I160</f>
        <v>x</v>
      </c>
      <c r="G160" s="382"/>
      <c r="H160" s="371" t="e">
        <f aca="false">G160*F160</f>
        <v>#VALUE!</v>
      </c>
      <c r="I160" s="303" t="s">
        <v>14</v>
      </c>
      <c r="J160" s="154"/>
      <c r="K160" s="423"/>
      <c r="L160" s="424"/>
    </row>
    <row r="161" s="121" customFormat="true" ht="18" hidden="false" customHeight="true" outlineLevel="0" collapsed="false">
      <c r="A161" s="269" t="n">
        <v>45</v>
      </c>
      <c r="B161" s="105" t="s">
        <v>289</v>
      </c>
      <c r="C161" s="106" t="s">
        <v>290</v>
      </c>
      <c r="D161" s="78" t="s">
        <v>48</v>
      </c>
      <c r="E161" s="79" t="s">
        <v>14</v>
      </c>
      <c r="F161" s="377" t="n">
        <f aca="false">I161</f>
        <v>3</v>
      </c>
      <c r="G161" s="378" t="n">
        <v>5.5</v>
      </c>
      <c r="H161" s="371" t="n">
        <f aca="false">G161*F161</f>
        <v>16.5</v>
      </c>
      <c r="I161" s="225" t="n">
        <f aca="false">E162</f>
        <v>3</v>
      </c>
      <c r="J161" s="154"/>
      <c r="K161" s="423"/>
      <c r="L161" s="424"/>
    </row>
    <row r="162" s="121" customFormat="true" ht="48.75" hidden="true" customHeight="true" outlineLevel="0" collapsed="false">
      <c r="A162" s="269"/>
      <c r="B162" s="123"/>
      <c r="C162" s="107" t="s">
        <v>603</v>
      </c>
      <c r="D162" s="86" t="s">
        <v>48</v>
      </c>
      <c r="E162" s="68" t="n">
        <v>3</v>
      </c>
      <c r="F162" s="414"/>
      <c r="G162" s="382"/>
      <c r="H162" s="378"/>
      <c r="I162" s="225" t="s">
        <v>14</v>
      </c>
      <c r="J162" s="154"/>
      <c r="K162" s="423"/>
      <c r="L162" s="424"/>
    </row>
    <row r="163" s="121" customFormat="true" ht="18" hidden="false" customHeight="true" outlineLevel="0" collapsed="false">
      <c r="A163" s="188" t="s">
        <v>14</v>
      </c>
      <c r="B163" s="22" t="s">
        <v>292</v>
      </c>
      <c r="C163" s="189" t="s">
        <v>293</v>
      </c>
      <c r="D163" s="189"/>
      <c r="E163" s="189"/>
      <c r="F163" s="189"/>
      <c r="G163" s="189"/>
      <c r="H163" s="189"/>
      <c r="I163" s="189"/>
      <c r="J163" s="154"/>
      <c r="K163" s="423"/>
      <c r="L163" s="424"/>
    </row>
    <row r="164" s="121" customFormat="true" ht="18.75" hidden="false" customHeight="true" outlineLevel="0" collapsed="false">
      <c r="A164" s="269" t="n">
        <v>46</v>
      </c>
      <c r="B164" s="105" t="s">
        <v>294</v>
      </c>
      <c r="C164" s="106" t="s">
        <v>295</v>
      </c>
      <c r="D164" s="78" t="s">
        <v>91</v>
      </c>
      <c r="E164" s="79" t="s">
        <v>14</v>
      </c>
      <c r="F164" s="377" t="n">
        <f aca="false">I164</f>
        <v>100</v>
      </c>
      <c r="G164" s="378" t="n">
        <v>75.8</v>
      </c>
      <c r="H164" s="371" t="n">
        <f aca="false">G164*F164</f>
        <v>7580</v>
      </c>
      <c r="I164" s="225" t="n">
        <f aca="false">E165</f>
        <v>100</v>
      </c>
      <c r="J164" s="154"/>
      <c r="K164" s="423"/>
      <c r="L164" s="424"/>
    </row>
    <row r="165" s="121" customFormat="true" ht="108.75" hidden="true" customHeight="true" outlineLevel="0" collapsed="false">
      <c r="A165" s="269"/>
      <c r="B165" s="123"/>
      <c r="C165" s="107" t="s">
        <v>296</v>
      </c>
      <c r="D165" s="86" t="s">
        <v>91</v>
      </c>
      <c r="E165" s="68" t="n">
        <f aca="false">35+41+24</f>
        <v>100</v>
      </c>
      <c r="F165" s="377" t="str">
        <f aca="false">I165</f>
        <v>x</v>
      </c>
      <c r="G165" s="382"/>
      <c r="H165" s="371" t="e">
        <f aca="false">G165*F165</f>
        <v>#VALUE!</v>
      </c>
      <c r="I165" s="225" t="s">
        <v>14</v>
      </c>
      <c r="J165" s="154"/>
      <c r="K165" s="423"/>
      <c r="L165" s="424"/>
    </row>
    <row r="166" s="121" customFormat="true" ht="18.75" hidden="false" customHeight="true" outlineLevel="0" collapsed="false">
      <c r="A166" s="332" t="n">
        <v>47</v>
      </c>
      <c r="B166" s="333" t="s">
        <v>297</v>
      </c>
      <c r="C166" s="334" t="s">
        <v>298</v>
      </c>
      <c r="D166" s="335" t="s">
        <v>48</v>
      </c>
      <c r="E166" s="336" t="s">
        <v>14</v>
      </c>
      <c r="F166" s="377" t="n">
        <f aca="false">I166</f>
        <v>2</v>
      </c>
      <c r="G166" s="434" t="n">
        <v>58.9</v>
      </c>
      <c r="H166" s="371" t="n">
        <f aca="false">G166*F166</f>
        <v>117.8</v>
      </c>
      <c r="I166" s="435" t="n">
        <f aca="false">E167</f>
        <v>2</v>
      </c>
      <c r="J166" s="154"/>
      <c r="K166" s="423"/>
      <c r="L166" s="424"/>
    </row>
    <row r="167" s="121" customFormat="true" ht="54" hidden="true" customHeight="true" outlineLevel="0" collapsed="false">
      <c r="A167" s="269"/>
      <c r="B167" s="123"/>
      <c r="C167" s="107" t="s">
        <v>299</v>
      </c>
      <c r="D167" s="86" t="s">
        <v>173</v>
      </c>
      <c r="E167" s="68" t="n">
        <v>2</v>
      </c>
      <c r="F167" s="377" t="str">
        <f aca="false">I167</f>
        <v>x</v>
      </c>
      <c r="G167" s="382"/>
      <c r="H167" s="371" t="e">
        <f aca="false">G167*F167</f>
        <v>#VALUE!</v>
      </c>
      <c r="I167" s="225" t="s">
        <v>14</v>
      </c>
      <c r="J167" s="154"/>
      <c r="K167" s="423"/>
      <c r="L167" s="424"/>
    </row>
    <row r="168" s="121" customFormat="true" ht="19.5" hidden="false" customHeight="true" outlineLevel="0" collapsed="false">
      <c r="A168" s="332" t="n">
        <v>48</v>
      </c>
      <c r="B168" s="333" t="s">
        <v>300</v>
      </c>
      <c r="C168" s="334" t="s">
        <v>301</v>
      </c>
      <c r="D168" s="335" t="s">
        <v>48</v>
      </c>
      <c r="E168" s="336" t="s">
        <v>14</v>
      </c>
      <c r="F168" s="377" t="n">
        <f aca="false">I168</f>
        <v>1</v>
      </c>
      <c r="G168" s="434" t="n">
        <v>110</v>
      </c>
      <c r="H168" s="371" t="n">
        <f aca="false">G168*F168</f>
        <v>110</v>
      </c>
      <c r="I168" s="435" t="n">
        <f aca="false">E169</f>
        <v>1</v>
      </c>
      <c r="J168" s="154"/>
      <c r="K168" s="423"/>
      <c r="L168" s="424"/>
    </row>
    <row r="169" s="121" customFormat="true" ht="54" hidden="true" customHeight="true" outlineLevel="0" collapsed="false">
      <c r="A169" s="269"/>
      <c r="B169" s="123"/>
      <c r="C169" s="107" t="s">
        <v>302</v>
      </c>
      <c r="D169" s="86" t="s">
        <v>173</v>
      </c>
      <c r="E169" s="68" t="n">
        <v>1</v>
      </c>
      <c r="F169" s="414"/>
      <c r="G169" s="382"/>
      <c r="H169" s="378"/>
      <c r="I169" s="225" t="s">
        <v>14</v>
      </c>
      <c r="J169" s="154"/>
      <c r="K169" s="423"/>
      <c r="L169" s="424"/>
    </row>
    <row r="170" s="121" customFormat="true" ht="18.75" hidden="false" customHeight="true" outlineLevel="0" collapsed="false">
      <c r="A170" s="188" t="s">
        <v>14</v>
      </c>
      <c r="B170" s="22" t="s">
        <v>303</v>
      </c>
      <c r="C170" s="189" t="s">
        <v>304</v>
      </c>
      <c r="D170" s="189"/>
      <c r="E170" s="189"/>
      <c r="F170" s="189"/>
      <c r="G170" s="189"/>
      <c r="H170" s="189"/>
      <c r="I170" s="189"/>
      <c r="J170" s="154"/>
      <c r="K170" s="423"/>
      <c r="L170" s="424"/>
    </row>
    <row r="171" s="121" customFormat="true" ht="15.75" hidden="false" customHeight="true" outlineLevel="0" collapsed="false">
      <c r="A171" s="269" t="n">
        <v>49</v>
      </c>
      <c r="B171" s="105" t="s">
        <v>305</v>
      </c>
      <c r="C171" s="106" t="s">
        <v>306</v>
      </c>
      <c r="D171" s="78" t="s">
        <v>91</v>
      </c>
      <c r="E171" s="79" t="s">
        <v>14</v>
      </c>
      <c r="F171" s="377" t="n">
        <f aca="false">I171</f>
        <v>51</v>
      </c>
      <c r="G171" s="378" t="n">
        <v>89</v>
      </c>
      <c r="H171" s="371" t="n">
        <f aca="false">G171*F171</f>
        <v>4539</v>
      </c>
      <c r="I171" s="225" t="n">
        <f aca="false">E172</f>
        <v>51</v>
      </c>
      <c r="J171" s="154"/>
      <c r="K171" s="423"/>
      <c r="L171" s="424"/>
    </row>
    <row r="172" s="121" customFormat="true" ht="45" hidden="true" customHeight="true" outlineLevel="0" collapsed="false">
      <c r="A172" s="237"/>
      <c r="B172" s="432"/>
      <c r="C172" s="284" t="s">
        <v>604</v>
      </c>
      <c r="D172" s="285" t="s">
        <v>91</v>
      </c>
      <c r="E172" s="286" t="n">
        <f aca="false">26+19+6</f>
        <v>51</v>
      </c>
      <c r="F172" s="433"/>
      <c r="G172" s="410"/>
      <c r="H172" s="411"/>
      <c r="I172" s="282" t="s">
        <v>14</v>
      </c>
      <c r="J172" s="154"/>
      <c r="K172" s="423"/>
      <c r="L172" s="424"/>
    </row>
    <row r="173" s="121" customFormat="true" ht="26.25" hidden="false" customHeight="true" outlineLevel="0" collapsed="false">
      <c r="A173" s="375" t="s">
        <v>308</v>
      </c>
      <c r="B173" s="375"/>
      <c r="C173" s="375"/>
      <c r="D173" s="375"/>
      <c r="E173" s="375"/>
      <c r="F173" s="375"/>
      <c r="G173" s="375"/>
      <c r="H173" s="376" t="n">
        <f aca="false">H171+H168+H166+H164+H161+H159</f>
        <v>12503.3</v>
      </c>
      <c r="I173" s="436"/>
      <c r="J173" s="154"/>
      <c r="K173" s="423"/>
      <c r="L173" s="424"/>
    </row>
    <row r="174" s="121" customFormat="true" ht="29.25" hidden="false" customHeight="true" outlineLevel="0" collapsed="false">
      <c r="A174" s="199" t="s">
        <v>9</v>
      </c>
      <c r="B174" s="10" t="s">
        <v>310</v>
      </c>
      <c r="C174" s="367" t="s">
        <v>311</v>
      </c>
      <c r="D174" s="367"/>
      <c r="E174" s="367"/>
      <c r="F174" s="367"/>
      <c r="G174" s="367"/>
      <c r="H174" s="367"/>
      <c r="I174" s="367"/>
      <c r="J174" s="154"/>
      <c r="K174" s="423"/>
      <c r="L174" s="424"/>
    </row>
    <row r="175" s="121" customFormat="true" ht="18" hidden="false" customHeight="true" outlineLevel="0" collapsed="false">
      <c r="A175" s="188" t="s">
        <v>14</v>
      </c>
      <c r="B175" s="22" t="s">
        <v>312</v>
      </c>
      <c r="C175" s="189" t="s">
        <v>313</v>
      </c>
      <c r="D175" s="189"/>
      <c r="E175" s="189"/>
      <c r="F175" s="189"/>
      <c r="G175" s="189"/>
      <c r="H175" s="189"/>
      <c r="I175" s="189"/>
      <c r="J175" s="154"/>
      <c r="K175" s="423"/>
      <c r="L175" s="424"/>
    </row>
    <row r="176" s="121" customFormat="true" ht="27.75" hidden="false" customHeight="true" outlineLevel="0" collapsed="false">
      <c r="A176" s="269" t="n">
        <v>50</v>
      </c>
      <c r="B176" s="105" t="s">
        <v>314</v>
      </c>
      <c r="C176" s="106" t="s">
        <v>315</v>
      </c>
      <c r="D176" s="78" t="s">
        <v>91</v>
      </c>
      <c r="E176" s="79" t="s">
        <v>14</v>
      </c>
      <c r="F176" s="377" t="n">
        <f aca="false">I176</f>
        <v>450</v>
      </c>
      <c r="G176" s="378" t="n">
        <v>40.2</v>
      </c>
      <c r="H176" s="371" t="n">
        <f aca="false">G176*F176</f>
        <v>18090</v>
      </c>
      <c r="I176" s="225" t="n">
        <f aca="false">SUM(E177:E177)</f>
        <v>450</v>
      </c>
      <c r="J176" s="154"/>
      <c r="K176" s="423"/>
      <c r="L176" s="424"/>
    </row>
    <row r="177" s="121" customFormat="true" ht="55.5" hidden="true" customHeight="true" outlineLevel="0" collapsed="false">
      <c r="A177" s="269"/>
      <c r="B177" s="123"/>
      <c r="C177" s="107" t="s">
        <v>605</v>
      </c>
      <c r="D177" s="86" t="s">
        <v>91</v>
      </c>
      <c r="E177" s="68" t="n">
        <v>450</v>
      </c>
      <c r="F177" s="414"/>
      <c r="G177" s="382"/>
      <c r="H177" s="378"/>
      <c r="I177" s="225" t="s">
        <v>14</v>
      </c>
      <c r="J177" s="154"/>
      <c r="K177" s="423"/>
      <c r="L177" s="424"/>
    </row>
    <row r="178" s="65" customFormat="true" ht="18" hidden="false" customHeight="true" outlineLevel="0" collapsed="false">
      <c r="A178" s="188" t="s">
        <v>14</v>
      </c>
      <c r="B178" s="22" t="s">
        <v>317</v>
      </c>
      <c r="C178" s="189" t="s">
        <v>318</v>
      </c>
      <c r="D178" s="189"/>
      <c r="E178" s="189"/>
      <c r="F178" s="189"/>
      <c r="G178" s="189"/>
      <c r="H178" s="189"/>
      <c r="I178" s="189"/>
      <c r="J178" s="430"/>
      <c r="K178" s="391" t="n">
        <v>90.78</v>
      </c>
      <c r="L178" s="391" t="n">
        <f aca="false">K178*I176</f>
        <v>40851</v>
      </c>
      <c r="M178" s="121"/>
      <c r="N178" s="121"/>
    </row>
    <row r="179" s="65" customFormat="true" ht="18" hidden="false" customHeight="true" outlineLevel="0" collapsed="false">
      <c r="A179" s="269" t="n">
        <v>51</v>
      </c>
      <c r="B179" s="105" t="s">
        <v>319</v>
      </c>
      <c r="C179" s="106" t="s">
        <v>320</v>
      </c>
      <c r="D179" s="78" t="s">
        <v>52</v>
      </c>
      <c r="E179" s="79" t="s">
        <v>14</v>
      </c>
      <c r="F179" s="377" t="n">
        <f aca="false">I179</f>
        <v>516.6</v>
      </c>
      <c r="G179" s="378" t="n">
        <v>48.7</v>
      </c>
      <c r="H179" s="371" t="n">
        <f aca="false">G179*F179</f>
        <v>25158.42</v>
      </c>
      <c r="I179" s="225" t="n">
        <f aca="false">E180</f>
        <v>516.6</v>
      </c>
      <c r="J179" s="430"/>
      <c r="K179" s="394"/>
      <c r="L179" s="394"/>
      <c r="M179" s="121"/>
      <c r="N179" s="121"/>
      <c r="O179" s="154"/>
    </row>
    <row r="180" s="157" customFormat="true" ht="69" hidden="true" customHeight="true" outlineLevel="0" collapsed="false">
      <c r="A180" s="269"/>
      <c r="B180" s="155"/>
      <c r="C180" s="107" t="s">
        <v>606</v>
      </c>
      <c r="D180" s="86" t="s">
        <v>59</v>
      </c>
      <c r="E180" s="68" t="n">
        <v>516.6</v>
      </c>
      <c r="F180" s="377" t="str">
        <f aca="false">I180</f>
        <v>x</v>
      </c>
      <c r="G180" s="382"/>
      <c r="H180" s="378"/>
      <c r="I180" s="225" t="s">
        <v>14</v>
      </c>
      <c r="J180" s="437"/>
      <c r="K180" s="391" t="n">
        <v>72.3</v>
      </c>
      <c r="L180" s="391" t="e">
        <f aca="false">K180*#REF!</f>
        <v>#VALUE!</v>
      </c>
      <c r="M180" s="121"/>
      <c r="N180" s="121"/>
    </row>
    <row r="181" s="65" customFormat="true" ht="29.25" hidden="false" customHeight="true" outlineLevel="0" collapsed="false">
      <c r="A181" s="269" t="n">
        <v>52</v>
      </c>
      <c r="B181" s="105" t="s">
        <v>322</v>
      </c>
      <c r="C181" s="106" t="s">
        <v>323</v>
      </c>
      <c r="D181" s="78" t="s">
        <v>52</v>
      </c>
      <c r="E181" s="79" t="s">
        <v>14</v>
      </c>
      <c r="F181" s="377" t="n">
        <f aca="false">I181</f>
        <v>94.9</v>
      </c>
      <c r="G181" s="378" t="n">
        <v>53.6</v>
      </c>
      <c r="H181" s="371" t="n">
        <f aca="false">G181*F181</f>
        <v>5086.64</v>
      </c>
      <c r="I181" s="225" t="n">
        <f aca="false">E182</f>
        <v>94.9</v>
      </c>
      <c r="J181" s="430"/>
      <c r="K181" s="394"/>
      <c r="L181" s="394"/>
      <c r="M181" s="121"/>
    </row>
    <row r="182" s="65" customFormat="true" ht="57" hidden="true" customHeight="true" outlineLevel="0" collapsed="false">
      <c r="A182" s="269"/>
      <c r="B182" s="155"/>
      <c r="C182" s="107" t="s">
        <v>607</v>
      </c>
      <c r="D182" s="86" t="s">
        <v>59</v>
      </c>
      <c r="E182" s="68" t="n">
        <v>94.9</v>
      </c>
      <c r="F182" s="414"/>
      <c r="G182" s="382"/>
      <c r="H182" s="378"/>
      <c r="I182" s="225" t="s">
        <v>14</v>
      </c>
      <c r="J182" s="430"/>
      <c r="K182" s="119"/>
      <c r="L182" s="119"/>
    </row>
    <row r="183" s="65" customFormat="true" ht="18" hidden="false" customHeight="true" outlineLevel="0" collapsed="false">
      <c r="A183" s="188" t="s">
        <v>14</v>
      </c>
      <c r="B183" s="22" t="s">
        <v>325</v>
      </c>
      <c r="C183" s="189" t="s">
        <v>326</v>
      </c>
      <c r="D183" s="189"/>
      <c r="E183" s="189"/>
      <c r="F183" s="189"/>
      <c r="G183" s="189"/>
      <c r="H183" s="189"/>
      <c r="I183" s="189"/>
      <c r="J183" s="430"/>
      <c r="K183" s="119"/>
      <c r="L183" s="119"/>
      <c r="N183" s="157"/>
    </row>
    <row r="184" s="65" customFormat="true" ht="17.25" hidden="false" customHeight="true" outlineLevel="0" collapsed="false">
      <c r="A184" s="269" t="n">
        <v>53</v>
      </c>
      <c r="B184" s="105" t="s">
        <v>327</v>
      </c>
      <c r="C184" s="106" t="s">
        <v>328</v>
      </c>
      <c r="D184" s="78" t="s">
        <v>91</v>
      </c>
      <c r="E184" s="79" t="s">
        <v>14</v>
      </c>
      <c r="F184" s="377" t="n">
        <f aca="false">I184</f>
        <v>454</v>
      </c>
      <c r="G184" s="378" t="n">
        <v>33.2</v>
      </c>
      <c r="H184" s="371" t="n">
        <f aca="false">G184*F184</f>
        <v>15072.8</v>
      </c>
      <c r="I184" s="225" t="n">
        <f aca="false">E185</f>
        <v>454</v>
      </c>
      <c r="J184" s="430"/>
      <c r="K184" s="119"/>
      <c r="L184" s="119"/>
    </row>
    <row r="185" s="121" customFormat="true" ht="89.25" hidden="true" customHeight="true" outlineLevel="0" collapsed="false">
      <c r="A185" s="269"/>
      <c r="B185" s="155"/>
      <c r="C185" s="107" t="s">
        <v>608</v>
      </c>
      <c r="D185" s="86" t="s">
        <v>91</v>
      </c>
      <c r="E185" s="68" t="n">
        <v>454</v>
      </c>
      <c r="F185" s="414"/>
      <c r="G185" s="382"/>
      <c r="H185" s="378"/>
      <c r="I185" s="303" t="s">
        <v>14</v>
      </c>
      <c r="J185" s="431"/>
      <c r="K185" s="391" t="n">
        <v>78.42</v>
      </c>
      <c r="L185" s="391" t="n">
        <f aca="false">K185*I181</f>
        <v>7442.06</v>
      </c>
      <c r="M185" s="157"/>
      <c r="N185" s="65"/>
    </row>
    <row r="186" s="121" customFormat="true" ht="24" hidden="false" customHeight="true" outlineLevel="0" collapsed="false">
      <c r="A186" s="375" t="s">
        <v>525</v>
      </c>
      <c r="B186" s="375"/>
      <c r="C186" s="375"/>
      <c r="D186" s="375"/>
      <c r="E186" s="375"/>
      <c r="F186" s="375"/>
      <c r="G186" s="375"/>
      <c r="H186" s="376" t="n">
        <f aca="false">H184+H181+H179+H176</f>
        <v>63407.86</v>
      </c>
      <c r="I186" s="438"/>
      <c r="J186" s="431"/>
      <c r="K186" s="439"/>
      <c r="L186" s="439"/>
      <c r="M186" s="157"/>
      <c r="N186" s="65"/>
    </row>
    <row r="187" s="121" customFormat="true" ht="27" hidden="false" customHeight="true" outlineLevel="0" collapsed="false">
      <c r="A187" s="199" t="s">
        <v>330</v>
      </c>
      <c r="B187" s="10" t="s">
        <v>331</v>
      </c>
      <c r="C187" s="367" t="s">
        <v>332</v>
      </c>
      <c r="D187" s="367"/>
      <c r="E187" s="367"/>
      <c r="F187" s="367"/>
      <c r="G187" s="367"/>
      <c r="H187" s="367"/>
      <c r="I187" s="367"/>
      <c r="J187" s="431"/>
      <c r="K187" s="439"/>
      <c r="L187" s="439"/>
      <c r="M187" s="157"/>
      <c r="N187" s="65"/>
    </row>
    <row r="188" s="121" customFormat="true" ht="21" hidden="false" customHeight="true" outlineLevel="0" collapsed="false">
      <c r="A188" s="188" t="s">
        <v>14</v>
      </c>
      <c r="B188" s="22" t="s">
        <v>333</v>
      </c>
      <c r="C188" s="189" t="s">
        <v>334</v>
      </c>
      <c r="D188" s="189"/>
      <c r="E188" s="189"/>
      <c r="F188" s="189"/>
      <c r="G188" s="189"/>
      <c r="H188" s="189"/>
      <c r="I188" s="189"/>
      <c r="J188" s="431"/>
      <c r="K188" s="439"/>
      <c r="L188" s="439"/>
      <c r="M188" s="157"/>
      <c r="N188" s="65"/>
    </row>
    <row r="189" s="121" customFormat="true" ht="18" hidden="false" customHeight="true" outlineLevel="0" collapsed="false">
      <c r="A189" s="440" t="n">
        <v>54</v>
      </c>
      <c r="B189" s="159" t="s">
        <v>335</v>
      </c>
      <c r="C189" s="441" t="s">
        <v>336</v>
      </c>
      <c r="D189" s="78" t="s">
        <v>173</v>
      </c>
      <c r="E189" s="79" t="s">
        <v>14</v>
      </c>
      <c r="F189" s="377" t="n">
        <f aca="false">I189</f>
        <v>26</v>
      </c>
      <c r="G189" s="378" t="n">
        <v>17.4</v>
      </c>
      <c r="H189" s="371" t="n">
        <f aca="false">G189*F189</f>
        <v>452.4</v>
      </c>
      <c r="I189" s="225" t="n">
        <f aca="false">E190</f>
        <v>26</v>
      </c>
      <c r="J189" s="431"/>
      <c r="K189" s="439"/>
      <c r="L189" s="439"/>
      <c r="M189" s="157"/>
      <c r="N189" s="65"/>
    </row>
    <row r="190" s="121" customFormat="true" ht="40.5" hidden="true" customHeight="true" outlineLevel="0" collapsed="false">
      <c r="A190" s="442"/>
      <c r="B190" s="161"/>
      <c r="C190" s="107" t="s">
        <v>337</v>
      </c>
      <c r="D190" s="161" t="s">
        <v>173</v>
      </c>
      <c r="E190" s="162" t="n">
        <v>26</v>
      </c>
      <c r="F190" s="443"/>
      <c r="G190" s="444"/>
      <c r="H190" s="445"/>
      <c r="I190" s="390" t="s">
        <v>14</v>
      </c>
      <c r="J190" s="431"/>
      <c r="K190" s="439"/>
      <c r="L190" s="439"/>
      <c r="M190" s="157"/>
      <c r="N190" s="65"/>
    </row>
    <row r="191" s="121" customFormat="true" ht="22.5" hidden="false" customHeight="true" outlineLevel="0" collapsed="false">
      <c r="A191" s="375" t="s">
        <v>544</v>
      </c>
      <c r="B191" s="375"/>
      <c r="C191" s="375"/>
      <c r="D191" s="375"/>
      <c r="E191" s="375"/>
      <c r="F191" s="375"/>
      <c r="G191" s="375"/>
      <c r="H191" s="376" t="n">
        <f aca="false">H189</f>
        <v>452.4</v>
      </c>
      <c r="I191" s="446"/>
      <c r="J191" s="431"/>
      <c r="K191" s="439"/>
      <c r="L191" s="439"/>
      <c r="M191" s="157"/>
      <c r="N191" s="65"/>
    </row>
    <row r="192" s="33" customFormat="true" ht="26.4" hidden="false" customHeight="true" outlineLevel="0" collapsed="false">
      <c r="A192" s="199" t="s">
        <v>338</v>
      </c>
      <c r="B192" s="10" t="s">
        <v>339</v>
      </c>
      <c r="C192" s="367" t="s">
        <v>340</v>
      </c>
      <c r="D192" s="367"/>
      <c r="E192" s="367"/>
      <c r="F192" s="367"/>
      <c r="G192" s="367"/>
      <c r="H192" s="367"/>
      <c r="I192" s="367"/>
    </row>
    <row r="193" s="33" customFormat="true" ht="15.75" hidden="false" customHeight="true" outlineLevel="0" collapsed="false">
      <c r="A193" s="188" t="s">
        <v>14</v>
      </c>
      <c r="B193" s="22" t="s">
        <v>341</v>
      </c>
      <c r="C193" s="189" t="s">
        <v>342</v>
      </c>
      <c r="D193" s="189"/>
      <c r="E193" s="189"/>
      <c r="F193" s="189"/>
      <c r="G193" s="189"/>
      <c r="H193" s="189"/>
      <c r="I193" s="189"/>
    </row>
    <row r="194" s="33" customFormat="true" ht="26.25" hidden="false" customHeight="true" outlineLevel="0" collapsed="false">
      <c r="A194" s="440" t="n">
        <v>55</v>
      </c>
      <c r="B194" s="159" t="s">
        <v>343</v>
      </c>
      <c r="C194" s="441" t="s">
        <v>344</v>
      </c>
      <c r="D194" s="78" t="s">
        <v>121</v>
      </c>
      <c r="E194" s="79" t="s">
        <v>14</v>
      </c>
      <c r="F194" s="377" t="n">
        <f aca="false">I194</f>
        <v>21</v>
      </c>
      <c r="G194" s="378" t="n">
        <v>265.6</v>
      </c>
      <c r="H194" s="371" t="n">
        <f aca="false">G194*F194</f>
        <v>5577.6</v>
      </c>
      <c r="I194" s="225" t="n">
        <f aca="false">E195</f>
        <v>21</v>
      </c>
    </row>
    <row r="195" customFormat="false" ht="66.6" hidden="true" customHeight="false" outlineLevel="0" collapsed="false">
      <c r="A195" s="447"/>
      <c r="B195" s="448"/>
      <c r="C195" s="107" t="s">
        <v>345</v>
      </c>
      <c r="D195" s="448" t="s">
        <v>346</v>
      </c>
      <c r="E195" s="449" t="n">
        <v>21</v>
      </c>
      <c r="F195" s="450"/>
      <c r="G195" s="451"/>
      <c r="H195" s="452"/>
      <c r="I195" s="453" t="s">
        <v>14</v>
      </c>
    </row>
    <row r="196" customFormat="false" ht="18.75" hidden="false" customHeight="true" outlineLevel="0" collapsed="false">
      <c r="A196" s="375" t="s">
        <v>609</v>
      </c>
      <c r="B196" s="375"/>
      <c r="C196" s="375"/>
      <c r="D196" s="375"/>
      <c r="E196" s="375"/>
      <c r="F196" s="375"/>
      <c r="G196" s="375"/>
      <c r="H196" s="376" t="n">
        <f aca="false">H194</f>
        <v>5577.6</v>
      </c>
      <c r="I196" s="454"/>
    </row>
    <row r="197" customFormat="false" ht="24.75" hidden="false" customHeight="true" outlineLevel="0" collapsed="false">
      <c r="A197" s="455" t="s">
        <v>349</v>
      </c>
      <c r="B197" s="455"/>
      <c r="C197" s="455"/>
      <c r="D197" s="455"/>
      <c r="E197" s="455"/>
      <c r="F197" s="455"/>
      <c r="G197" s="455"/>
      <c r="H197" s="456" t="n">
        <f aca="false">H196+H191+H186+H173+H156+H148+H128+H96+H71+H59+H15</f>
        <v>342747.35</v>
      </c>
      <c r="I197" s="196" t="e">
        <f aca="false">#REF!+I31+I43+I85+I115+I131+I154+I170+I185+I196</f>
        <v>#VALUE!</v>
      </c>
    </row>
    <row r="198" customFormat="false" ht="20.25" hidden="false" customHeight="true" outlineLevel="0" collapsed="false">
      <c r="A198" s="457" t="s">
        <v>350</v>
      </c>
      <c r="B198" s="457"/>
      <c r="C198" s="457"/>
      <c r="D198" s="457"/>
      <c r="E198" s="457"/>
      <c r="F198" s="457"/>
      <c r="G198" s="457"/>
      <c r="H198" s="172" t="n">
        <f aca="false">H197</f>
        <v>342747.35</v>
      </c>
      <c r="I198" s="351" t="e">
        <f aca="false">I197</f>
        <v>#VALUE!</v>
      </c>
    </row>
    <row r="199" customFormat="false" ht="21.75" hidden="false" customHeight="true" outlineLevel="0" collapsed="false">
      <c r="A199" s="457" t="s">
        <v>351</v>
      </c>
      <c r="B199" s="457"/>
      <c r="C199" s="457"/>
      <c r="D199" s="457"/>
      <c r="E199" s="457"/>
      <c r="F199" s="457"/>
      <c r="G199" s="457"/>
      <c r="H199" s="172" t="n">
        <f aca="false">H200-H198</f>
        <v>78831.89</v>
      </c>
      <c r="I199" s="458" t="e">
        <f aca="false">I200-I198</f>
        <v>#VALUE!</v>
      </c>
    </row>
    <row r="200" customFormat="false" ht="16.2" hidden="false" customHeight="false" outlineLevel="0" collapsed="false">
      <c r="A200" s="459" t="s">
        <v>352</v>
      </c>
      <c r="B200" s="459"/>
      <c r="C200" s="459"/>
      <c r="D200" s="459"/>
      <c r="E200" s="459"/>
      <c r="F200" s="459"/>
      <c r="G200" s="459"/>
      <c r="H200" s="460" t="n">
        <f aca="false">H198*1.23</f>
        <v>421579.24</v>
      </c>
      <c r="I200" s="458" t="e">
        <f aca="false">I198*1.23</f>
        <v>#VALUE!</v>
      </c>
    </row>
    <row r="201" customFormat="false" ht="13.2" hidden="false" customHeight="false" outlineLevel="0" collapsed="false">
      <c r="I201" s="173"/>
    </row>
    <row r="202" customFormat="false" ht="13.2" hidden="false" customHeight="false" outlineLevel="0" collapsed="false">
      <c r="I202" s="173"/>
    </row>
    <row r="203" customFormat="false" ht="13.2" hidden="false" customHeight="false" outlineLevel="0" collapsed="false">
      <c r="I203" s="173"/>
    </row>
    <row r="204" customFormat="false" ht="13.2" hidden="false" customHeight="false" outlineLevel="0" collapsed="false">
      <c r="I204" s="173"/>
    </row>
    <row r="205" customFormat="false" ht="13.2" hidden="false" customHeight="false" outlineLevel="0" collapsed="false">
      <c r="I205" s="173"/>
    </row>
    <row r="206" customFormat="false" ht="13.2" hidden="false" customHeight="false" outlineLevel="0" collapsed="false">
      <c r="I206" s="173"/>
    </row>
    <row r="207" customFormat="false" ht="13.2" hidden="false" customHeight="false" outlineLevel="0" collapsed="false">
      <c r="I207" s="173"/>
    </row>
    <row r="208" customFormat="false" ht="13.2" hidden="false" customHeight="false" outlineLevel="0" collapsed="false">
      <c r="I208" s="173"/>
    </row>
    <row r="209" customFormat="false" ht="13.2" hidden="false" customHeight="false" outlineLevel="0" collapsed="false">
      <c r="I209" s="173"/>
    </row>
    <row r="210" customFormat="false" ht="13.2" hidden="false" customHeight="false" outlineLevel="0" collapsed="false">
      <c r="I210" s="173"/>
    </row>
    <row r="211" customFormat="false" ht="13.2" hidden="false" customHeight="false" outlineLevel="0" collapsed="false">
      <c r="I211" s="173"/>
    </row>
    <row r="212" customFormat="false" ht="13.2" hidden="false" customHeight="false" outlineLevel="0" collapsed="false">
      <c r="I212" s="173"/>
    </row>
    <row r="213" customFormat="false" ht="13.2" hidden="false" customHeight="false" outlineLevel="0" collapsed="false">
      <c r="I213" s="173"/>
    </row>
    <row r="214" customFormat="false" ht="13.2" hidden="false" customHeight="false" outlineLevel="0" collapsed="false">
      <c r="I214" s="173"/>
    </row>
    <row r="215" customFormat="false" ht="13.2" hidden="false" customHeight="false" outlineLevel="0" collapsed="false">
      <c r="I215" s="173"/>
    </row>
    <row r="216" customFormat="false" ht="13.2" hidden="false" customHeight="false" outlineLevel="0" collapsed="false">
      <c r="I216" s="173"/>
    </row>
    <row r="217" customFormat="false" ht="13.2" hidden="false" customHeight="false" outlineLevel="0" collapsed="false">
      <c r="I217" s="173"/>
    </row>
    <row r="218" customFormat="false" ht="13.2" hidden="false" customHeight="false" outlineLevel="0" collapsed="false">
      <c r="I218" s="173"/>
    </row>
    <row r="219" customFormat="false" ht="13.2" hidden="false" customHeight="false" outlineLevel="0" collapsed="false">
      <c r="I219" s="173"/>
    </row>
    <row r="220" customFormat="false" ht="13.2" hidden="false" customHeight="false" outlineLevel="0" collapsed="false">
      <c r="I220" s="173"/>
    </row>
    <row r="221" customFormat="false" ht="13.2" hidden="false" customHeight="false" outlineLevel="0" collapsed="false">
      <c r="I221" s="173"/>
    </row>
    <row r="222" customFormat="false" ht="13.2" hidden="false" customHeight="false" outlineLevel="0" collapsed="false">
      <c r="I222" s="173"/>
    </row>
    <row r="223" customFormat="false" ht="13.2" hidden="false" customHeight="false" outlineLevel="0" collapsed="false">
      <c r="I223" s="173"/>
    </row>
    <row r="224" customFormat="false" ht="13.2" hidden="false" customHeight="false" outlineLevel="0" collapsed="false">
      <c r="I224" s="173"/>
    </row>
  </sheetData>
  <autoFilter ref="A3:I185"/>
  <mergeCells count="76">
    <mergeCell ref="A1:I1"/>
    <mergeCell ref="K1:L1"/>
    <mergeCell ref="A2:I2"/>
    <mergeCell ref="K2:L2"/>
    <mergeCell ref="B4:I4"/>
    <mergeCell ref="K4:L4"/>
    <mergeCell ref="C5:I5"/>
    <mergeCell ref="K5:L5"/>
    <mergeCell ref="C6:I6"/>
    <mergeCell ref="A15:G15"/>
    <mergeCell ref="B16:I16"/>
    <mergeCell ref="K16:L16"/>
    <mergeCell ref="C17:I17"/>
    <mergeCell ref="K17:L17"/>
    <mergeCell ref="C18:I18"/>
    <mergeCell ref="K18:L18"/>
    <mergeCell ref="C21:I21"/>
    <mergeCell ref="C26:I26"/>
    <mergeCell ref="K26:L26"/>
    <mergeCell ref="C31:I31"/>
    <mergeCell ref="K31:L31"/>
    <mergeCell ref="A59:G59"/>
    <mergeCell ref="C60:I60"/>
    <mergeCell ref="C61:I61"/>
    <mergeCell ref="C66:I66"/>
    <mergeCell ref="A71:G71"/>
    <mergeCell ref="C72:I72"/>
    <mergeCell ref="C73:I73"/>
    <mergeCell ref="C83:I83"/>
    <mergeCell ref="A96:G96"/>
    <mergeCell ref="C97:I97"/>
    <mergeCell ref="C98:I98"/>
    <mergeCell ref="K98:L98"/>
    <mergeCell ref="C101:I101"/>
    <mergeCell ref="C104:I104"/>
    <mergeCell ref="K107:L107"/>
    <mergeCell ref="C113:I113"/>
    <mergeCell ref="C118:I118"/>
    <mergeCell ref="K123:L123"/>
    <mergeCell ref="C125:I125"/>
    <mergeCell ref="A128:G128"/>
    <mergeCell ref="C129:I129"/>
    <mergeCell ref="C130:I130"/>
    <mergeCell ref="C133:I133"/>
    <mergeCell ref="C136:I136"/>
    <mergeCell ref="K136:L136"/>
    <mergeCell ref="K137:L137"/>
    <mergeCell ref="C141:I141"/>
    <mergeCell ref="C145:I145"/>
    <mergeCell ref="A148:G148"/>
    <mergeCell ref="C149:I149"/>
    <mergeCell ref="C150:I150"/>
    <mergeCell ref="K150:L150"/>
    <mergeCell ref="K151:L151"/>
    <mergeCell ref="A156:G156"/>
    <mergeCell ref="C157:I157"/>
    <mergeCell ref="C158:I158"/>
    <mergeCell ref="C163:I163"/>
    <mergeCell ref="C170:I170"/>
    <mergeCell ref="A173:G173"/>
    <mergeCell ref="C174:I174"/>
    <mergeCell ref="C175:I175"/>
    <mergeCell ref="C178:I178"/>
    <mergeCell ref="K182:L182"/>
    <mergeCell ref="C183:I183"/>
    <mergeCell ref="A186:G186"/>
    <mergeCell ref="C187:I187"/>
    <mergeCell ref="C188:I188"/>
    <mergeCell ref="A191:G191"/>
    <mergeCell ref="C192:I192"/>
    <mergeCell ref="C193:I193"/>
    <mergeCell ref="A196:G196"/>
    <mergeCell ref="A197:G197"/>
    <mergeCell ref="A198:G198"/>
    <mergeCell ref="A199:G199"/>
    <mergeCell ref="A200:G200"/>
  </mergeCells>
  <printOptions headings="false" gridLines="false" gridLinesSet="true" horizontalCentered="true" verticalCentered="false"/>
  <pageMargins left="0.472222222222222" right="0.275694444444444" top="0.39375" bottom="0.31527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8" man="true" max="16383" min="0"/>
    <brk id="156" man="true" max="16383" min="0"/>
  </rowBreaks>
  <colBreaks count="1" manualBreakCount="1">
    <brk id="1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FT217"/>
  <sheetViews>
    <sheetView showFormulas="false" showGridLines="true" showRowColHeaders="true" showZeros="true" rightToLeft="false" tabSelected="false" showOutlineSymbols="true" defaultGridColor="true" view="pageBreakPreview" topLeftCell="A17" colorId="64" zoomScale="115" zoomScaleNormal="100" zoomScalePageLayoutView="115" workbookViewId="0">
      <selection pane="topLeft" activeCell="A26" activeCellId="0" sqref="A26"/>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2" width="15.55"/>
    <col collapsed="false" customWidth="true" hidden="false" outlineLevel="0" max="3" min="3" style="3" width="65.66"/>
    <col collapsed="false" customWidth="true" hidden="false" outlineLevel="0" max="4" min="4" style="4" width="10.43"/>
    <col collapsed="false" customWidth="true" hidden="false" outlineLevel="0" max="5" min="5" style="5" width="9.66"/>
    <col collapsed="false" customWidth="true" hidden="false" outlineLevel="0" max="6" min="6" style="6" width="12.99"/>
    <col collapsed="false" customWidth="true" hidden="true" outlineLevel="0" max="7" min="7" style="2" width="6.1"/>
    <col collapsed="false" customWidth="true" hidden="true" outlineLevel="0" max="8" min="8" style="2" width="12.1"/>
    <col collapsed="false" customWidth="true" hidden="true" outlineLevel="0" max="9" min="9" style="2" width="12.99"/>
    <col collapsed="false" customWidth="false" hidden="true" outlineLevel="0" max="10" min="10" style="2" width="9.1"/>
    <col collapsed="false" customWidth="true" hidden="true" outlineLevel="0" max="11" min="11" style="2" width="9.99"/>
    <col collapsed="false" customWidth="false" hidden="true" outlineLevel="0" max="14" min="12" style="2" width="9.1"/>
    <col collapsed="false" customWidth="false" hidden="false" outlineLevel="0" max="257" min="15" style="2" width="9.1"/>
  </cols>
  <sheetData>
    <row r="1" s="9" customFormat="true" ht="31.5" hidden="false" customHeight="true" outlineLevel="0" collapsed="false">
      <c r="A1" s="174" t="s">
        <v>610</v>
      </c>
      <c r="B1" s="174"/>
      <c r="C1" s="174"/>
      <c r="D1" s="174"/>
      <c r="E1" s="174"/>
      <c r="F1" s="174"/>
      <c r="G1" s="356"/>
      <c r="H1" s="357"/>
      <c r="I1" s="357"/>
    </row>
    <row r="2" s="9" customFormat="true" ht="42.75" hidden="false" customHeight="true" outlineLevel="0" collapsed="false">
      <c r="A2" s="461" t="s">
        <v>611</v>
      </c>
      <c r="B2" s="461"/>
      <c r="C2" s="461"/>
      <c r="D2" s="461"/>
      <c r="E2" s="461"/>
      <c r="F2" s="461"/>
      <c r="G2" s="358"/>
      <c r="H2" s="21"/>
      <c r="I2" s="21"/>
      <c r="J2" s="11"/>
      <c r="K2" s="11"/>
    </row>
    <row r="3" customFormat="false" ht="45" hidden="false" customHeight="true" outlineLevel="0" collapsed="false">
      <c r="A3" s="359" t="s">
        <v>2</v>
      </c>
      <c r="B3" s="360" t="s">
        <v>3</v>
      </c>
      <c r="C3" s="361" t="s">
        <v>612</v>
      </c>
      <c r="D3" s="361" t="s">
        <v>5</v>
      </c>
      <c r="E3" s="362" t="s">
        <v>6</v>
      </c>
      <c r="F3" s="365" t="s">
        <v>549</v>
      </c>
      <c r="G3" s="85"/>
      <c r="H3" s="14" t="s">
        <v>7</v>
      </c>
      <c r="I3" s="14" t="s">
        <v>8</v>
      </c>
      <c r="J3" s="17"/>
    </row>
    <row r="4" customFormat="false" ht="19.5" hidden="false" customHeight="true" outlineLevel="0" collapsed="false">
      <c r="A4" s="197" t="s">
        <v>9</v>
      </c>
      <c r="B4" s="366" t="s">
        <v>10</v>
      </c>
      <c r="C4" s="366"/>
      <c r="D4" s="366"/>
      <c r="E4" s="366"/>
      <c r="F4" s="366"/>
      <c r="G4" s="85"/>
      <c r="H4" s="357"/>
      <c r="I4" s="357"/>
      <c r="J4" s="17"/>
    </row>
    <row r="5" customFormat="false" ht="26.25" hidden="false" customHeight="true" outlineLevel="0" collapsed="false">
      <c r="A5" s="199" t="s">
        <v>11</v>
      </c>
      <c r="B5" s="10" t="s">
        <v>12</v>
      </c>
      <c r="C5" s="367" t="s">
        <v>13</v>
      </c>
      <c r="D5" s="367"/>
      <c r="E5" s="367"/>
      <c r="F5" s="367"/>
      <c r="G5" s="85"/>
      <c r="H5" s="21"/>
      <c r="I5" s="21"/>
      <c r="J5" s="17"/>
    </row>
    <row r="6" customFormat="false" ht="18.75" hidden="false" customHeight="true" outlineLevel="0" collapsed="false">
      <c r="A6" s="188" t="s">
        <v>14</v>
      </c>
      <c r="B6" s="22" t="s">
        <v>15</v>
      </c>
      <c r="C6" s="189" t="s">
        <v>16</v>
      </c>
      <c r="D6" s="189"/>
      <c r="E6" s="189"/>
      <c r="F6" s="189"/>
      <c r="G6" s="85"/>
      <c r="H6" s="368"/>
      <c r="I6" s="369"/>
      <c r="J6" s="17"/>
    </row>
    <row r="7" customFormat="false" ht="26.25" hidden="false" customHeight="true" outlineLevel="0" collapsed="false">
      <c r="A7" s="190" t="s">
        <v>17</v>
      </c>
      <c r="B7" s="13" t="str">
        <f aca="false">B6</f>
        <v>00.00.00</v>
      </c>
      <c r="C7" s="27" t="s">
        <v>18</v>
      </c>
      <c r="D7" s="28" t="s">
        <v>19</v>
      </c>
      <c r="E7" s="29" t="n">
        <v>1</v>
      </c>
      <c r="F7" s="372" t="n">
        <f aca="false">E7</f>
        <v>1</v>
      </c>
      <c r="G7" s="85"/>
      <c r="H7" s="368"/>
      <c r="I7" s="369"/>
      <c r="J7" s="17" t="s">
        <v>28</v>
      </c>
    </row>
    <row r="8" customFormat="false" ht="40.5" hidden="false" customHeight="true" outlineLevel="0" collapsed="false">
      <c r="A8" s="190" t="s">
        <v>20</v>
      </c>
      <c r="B8" s="13" t="str">
        <f aca="false">B7</f>
        <v>00.00.00</v>
      </c>
      <c r="C8" s="27" t="s">
        <v>21</v>
      </c>
      <c r="D8" s="28" t="s">
        <v>19</v>
      </c>
      <c r="E8" s="29" t="n">
        <v>1</v>
      </c>
      <c r="F8" s="372" t="n">
        <f aca="false">E8</f>
        <v>1</v>
      </c>
      <c r="G8" s="85"/>
      <c r="H8" s="368"/>
      <c r="I8" s="369"/>
      <c r="J8" s="17" t="s">
        <v>28</v>
      </c>
    </row>
    <row r="9" customFormat="false" ht="20.25" hidden="false" customHeight="true" outlineLevel="0" collapsed="false">
      <c r="A9" s="190" t="s">
        <v>22</v>
      </c>
      <c r="B9" s="13" t="str">
        <f aca="false">B8</f>
        <v>00.00.00</v>
      </c>
      <c r="C9" s="27" t="s">
        <v>23</v>
      </c>
      <c r="D9" s="28" t="s">
        <v>19</v>
      </c>
      <c r="E9" s="29" t="n">
        <v>1</v>
      </c>
      <c r="F9" s="372" t="n">
        <f aca="false">E9</f>
        <v>1</v>
      </c>
      <c r="G9" s="85"/>
      <c r="H9" s="368"/>
      <c r="I9" s="369"/>
      <c r="J9" s="17" t="s">
        <v>28</v>
      </c>
    </row>
    <row r="10" s="33" customFormat="true" ht="38.25" hidden="false" customHeight="true" outlineLevel="0" collapsed="false">
      <c r="A10" s="190" t="s">
        <v>24</v>
      </c>
      <c r="B10" s="13" t="str">
        <f aca="false">B9</f>
        <v>00.00.00</v>
      </c>
      <c r="C10" s="27" t="s">
        <v>550</v>
      </c>
      <c r="D10" s="28" t="s">
        <v>19</v>
      </c>
      <c r="E10" s="29" t="n">
        <v>1</v>
      </c>
      <c r="F10" s="372" t="n">
        <f aca="false">E10</f>
        <v>1</v>
      </c>
      <c r="G10" s="82"/>
      <c r="H10" s="373"/>
      <c r="I10" s="374"/>
      <c r="J10" s="17" t="s">
        <v>28</v>
      </c>
    </row>
    <row r="11" customFormat="false" ht="66.75" hidden="true" customHeight="true" outlineLevel="0" collapsed="false">
      <c r="A11" s="190" t="s">
        <v>26</v>
      </c>
      <c r="B11" s="13" t="e">
        <f aca="false">#REF!</f>
        <v>#REF!</v>
      </c>
      <c r="C11" s="27" t="s">
        <v>27</v>
      </c>
      <c r="D11" s="28" t="s">
        <v>19</v>
      </c>
      <c r="E11" s="29" t="n">
        <v>1</v>
      </c>
      <c r="F11" s="372" t="n">
        <f aca="false">E11</f>
        <v>1</v>
      </c>
      <c r="G11" s="85"/>
      <c r="H11" s="368"/>
      <c r="I11" s="369"/>
      <c r="J11" s="17" t="s">
        <v>28</v>
      </c>
    </row>
    <row r="12" customFormat="false" ht="29.25" hidden="true" customHeight="true" outlineLevel="0" collapsed="false">
      <c r="A12" s="190" t="s">
        <v>29</v>
      </c>
      <c r="B12" s="13" t="e">
        <f aca="false">#REF!</f>
        <v>#REF!</v>
      </c>
      <c r="C12" s="27" t="s">
        <v>30</v>
      </c>
      <c r="D12" s="28" t="s">
        <v>19</v>
      </c>
      <c r="E12" s="29" t="n">
        <v>1</v>
      </c>
      <c r="F12" s="372" t="n">
        <f aca="false">E12</f>
        <v>1</v>
      </c>
      <c r="G12" s="85"/>
      <c r="H12" s="368"/>
      <c r="I12" s="369"/>
      <c r="J12" s="17"/>
    </row>
    <row r="13" s="33" customFormat="true" ht="67.5" hidden="true" customHeight="true" outlineLevel="0" collapsed="false">
      <c r="A13" s="190" t="s">
        <v>29</v>
      </c>
      <c r="B13" s="13" t="e">
        <f aca="false">B12</f>
        <v>#REF!</v>
      </c>
      <c r="C13" s="27" t="s">
        <v>31</v>
      </c>
      <c r="D13" s="28" t="s">
        <v>19</v>
      </c>
      <c r="E13" s="29" t="n">
        <v>1</v>
      </c>
      <c r="F13" s="372" t="n">
        <f aca="false">E13</f>
        <v>1</v>
      </c>
      <c r="G13" s="82"/>
      <c r="H13" s="373"/>
      <c r="I13" s="374"/>
      <c r="J13" s="17" t="s">
        <v>28</v>
      </c>
    </row>
    <row r="14" s="33" customFormat="true" ht="20.25" hidden="false" customHeight="true" outlineLevel="0" collapsed="false">
      <c r="A14" s="342" t="s">
        <v>33</v>
      </c>
      <c r="B14" s="198" t="s">
        <v>34</v>
      </c>
      <c r="C14" s="198"/>
      <c r="D14" s="198"/>
      <c r="E14" s="198"/>
      <c r="F14" s="198"/>
      <c r="G14" s="82"/>
      <c r="H14" s="36"/>
      <c r="I14" s="36"/>
      <c r="J14" s="37"/>
    </row>
    <row r="15" s="40" customFormat="true" ht="27" hidden="false" customHeight="true" outlineLevel="0" collapsed="false">
      <c r="A15" s="199" t="s">
        <v>35</v>
      </c>
      <c r="B15" s="10" t="s">
        <v>36</v>
      </c>
      <c r="C15" s="367" t="s">
        <v>37</v>
      </c>
      <c r="D15" s="367"/>
      <c r="E15" s="367"/>
      <c r="F15" s="367"/>
      <c r="H15" s="39"/>
      <c r="I15" s="39"/>
    </row>
    <row r="16" customFormat="false" ht="18" hidden="false" customHeight="true" outlineLevel="0" collapsed="false">
      <c r="A16" s="188" t="s">
        <v>14</v>
      </c>
      <c r="B16" s="41" t="s">
        <v>38</v>
      </c>
      <c r="C16" s="189" t="s">
        <v>39</v>
      </c>
      <c r="D16" s="189"/>
      <c r="E16" s="189"/>
      <c r="F16" s="189"/>
      <c r="G16" s="85"/>
      <c r="H16" s="42"/>
      <c r="I16" s="42"/>
      <c r="J16" s="17"/>
    </row>
    <row r="17" s="47" customFormat="true" ht="18.75" hidden="false" customHeight="true" outlineLevel="0" collapsed="false">
      <c r="A17" s="190" t="n">
        <v>2</v>
      </c>
      <c r="B17" s="13" t="s">
        <v>40</v>
      </c>
      <c r="C17" s="43" t="s">
        <v>41</v>
      </c>
      <c r="D17" s="12" t="s">
        <v>42</v>
      </c>
      <c r="E17" s="44" t="s">
        <v>14</v>
      </c>
      <c r="F17" s="379" t="n">
        <f aca="false">SUM(E18:E18)</f>
        <v>0.33</v>
      </c>
      <c r="G17" s="380"/>
      <c r="H17" s="203" t="n">
        <v>3524.44</v>
      </c>
      <c r="I17" s="203" t="n">
        <f aca="false">H17*F17</f>
        <v>1163.07</v>
      </c>
      <c r="J17" s="46"/>
    </row>
    <row r="18" customFormat="false" ht="79.5" hidden="false" customHeight="true" outlineLevel="0" collapsed="false">
      <c r="A18" s="190"/>
      <c r="B18" s="48"/>
      <c r="C18" s="49" t="s">
        <v>43</v>
      </c>
      <c r="D18" s="50" t="s">
        <v>42</v>
      </c>
      <c r="E18" s="51" t="n">
        <v>0.33</v>
      </c>
      <c r="F18" s="202" t="s">
        <v>14</v>
      </c>
      <c r="G18" s="85"/>
      <c r="H18" s="203"/>
      <c r="I18" s="203"/>
      <c r="J18" s="17" t="s">
        <v>28</v>
      </c>
    </row>
    <row r="19" s="33" customFormat="true" ht="17.25" hidden="false" customHeight="true" outlineLevel="0" collapsed="false">
      <c r="A19" s="188" t="s">
        <v>14</v>
      </c>
      <c r="B19" s="41" t="s">
        <v>44</v>
      </c>
      <c r="C19" s="189" t="s">
        <v>45</v>
      </c>
      <c r="D19" s="189"/>
      <c r="E19" s="189"/>
      <c r="F19" s="189"/>
      <c r="G19" s="82"/>
      <c r="H19" s="383"/>
      <c r="I19" s="384"/>
      <c r="J19" s="37"/>
    </row>
    <row r="20" s="33" customFormat="true" ht="18" hidden="false" customHeight="true" outlineLevel="0" collapsed="false">
      <c r="A20" s="190" t="n">
        <f aca="false">MIN(A17,A22)+1</f>
        <v>3</v>
      </c>
      <c r="B20" s="13" t="s">
        <v>46</v>
      </c>
      <c r="C20" s="43" t="s">
        <v>47</v>
      </c>
      <c r="D20" s="12" t="s">
        <v>48</v>
      </c>
      <c r="E20" s="44" t="s">
        <v>14</v>
      </c>
      <c r="F20" s="202" t="n">
        <f aca="false">E21</f>
        <v>2</v>
      </c>
      <c r="G20" s="82"/>
      <c r="H20" s="383"/>
      <c r="I20" s="384"/>
      <c r="J20" s="37"/>
    </row>
    <row r="21" customFormat="false" ht="66" hidden="false" customHeight="true" outlineLevel="0" collapsed="false">
      <c r="A21" s="190"/>
      <c r="B21" s="48"/>
      <c r="C21" s="49" t="s">
        <v>49</v>
      </c>
      <c r="D21" s="50" t="s">
        <v>48</v>
      </c>
      <c r="E21" s="51" t="n">
        <v>2</v>
      </c>
      <c r="F21" s="202" t="s">
        <v>14</v>
      </c>
      <c r="G21" s="85"/>
      <c r="H21" s="316"/>
      <c r="I21" s="385"/>
      <c r="J21" s="17"/>
    </row>
    <row r="22" s="33" customFormat="true" ht="15.6" hidden="false" customHeight="false" outlineLevel="0" collapsed="false">
      <c r="A22" s="190" t="n">
        <v>4</v>
      </c>
      <c r="B22" s="13" t="s">
        <v>50</v>
      </c>
      <c r="C22" s="43" t="s">
        <v>51</v>
      </c>
      <c r="D22" s="12" t="s">
        <v>52</v>
      </c>
      <c r="E22" s="44" t="s">
        <v>14</v>
      </c>
      <c r="F22" s="379" t="n">
        <f aca="false">E23</f>
        <v>10</v>
      </c>
      <c r="G22" s="82"/>
      <c r="H22" s="383"/>
      <c r="I22" s="384"/>
      <c r="J22" s="37"/>
    </row>
    <row r="23" customFormat="false" ht="42.75" hidden="false" customHeight="true" outlineLevel="0" collapsed="false">
      <c r="A23" s="176"/>
      <c r="B23" s="177"/>
      <c r="C23" s="386" t="s">
        <v>53</v>
      </c>
      <c r="D23" s="242" t="s">
        <v>48</v>
      </c>
      <c r="E23" s="243" t="n">
        <v>10</v>
      </c>
      <c r="F23" s="389" t="s">
        <v>14</v>
      </c>
      <c r="G23" s="85"/>
      <c r="H23" s="316"/>
      <c r="I23" s="385"/>
      <c r="J23" s="17"/>
    </row>
    <row r="24" customFormat="false" ht="18" hidden="false" customHeight="true" outlineLevel="0" collapsed="false">
      <c r="A24" s="188" t="s">
        <v>14</v>
      </c>
      <c r="B24" s="22" t="s">
        <v>54</v>
      </c>
      <c r="C24" s="189" t="s">
        <v>55</v>
      </c>
      <c r="D24" s="189"/>
      <c r="E24" s="189"/>
      <c r="F24" s="189"/>
      <c r="G24" s="85"/>
      <c r="H24" s="42"/>
      <c r="I24" s="42"/>
      <c r="J24" s="17"/>
    </row>
    <row r="25" s="47" customFormat="true" ht="28.5" hidden="false" customHeight="true" outlineLevel="0" collapsed="false">
      <c r="A25" s="190" t="n">
        <v>5</v>
      </c>
      <c r="B25" s="13" t="s">
        <v>56</v>
      </c>
      <c r="C25" s="43" t="s">
        <v>57</v>
      </c>
      <c r="D25" s="12" t="s">
        <v>52</v>
      </c>
      <c r="E25" s="44" t="s">
        <v>14</v>
      </c>
      <c r="F25" s="379" t="n">
        <f aca="false">E26</f>
        <v>560</v>
      </c>
      <c r="G25" s="83"/>
      <c r="H25" s="203" t="n">
        <v>0.48</v>
      </c>
      <c r="I25" s="203" t="n">
        <f aca="false">H25*F25</f>
        <v>268.8</v>
      </c>
      <c r="J25" s="46"/>
    </row>
    <row r="26" customFormat="false" ht="68.25" hidden="false" customHeight="true" outlineLevel="0" collapsed="false">
      <c r="A26" s="190"/>
      <c r="B26" s="48"/>
      <c r="C26" s="49" t="s">
        <v>58</v>
      </c>
      <c r="D26" s="50" t="s">
        <v>59</v>
      </c>
      <c r="E26" s="51" t="n">
        <v>560</v>
      </c>
      <c r="F26" s="390" t="s">
        <v>14</v>
      </c>
      <c r="G26" s="85"/>
      <c r="H26" s="203"/>
      <c r="I26" s="203"/>
      <c r="J26" s="17"/>
      <c r="K26" s="462"/>
    </row>
    <row r="27" s="33" customFormat="true" ht="27.75" hidden="false" customHeight="true" outlineLevel="0" collapsed="false">
      <c r="A27" s="190" t="n">
        <v>6</v>
      </c>
      <c r="B27" s="13" t="s">
        <v>60</v>
      </c>
      <c r="C27" s="43" t="s">
        <v>61</v>
      </c>
      <c r="D27" s="12" t="s">
        <v>52</v>
      </c>
      <c r="E27" s="44" t="s">
        <v>14</v>
      </c>
      <c r="F27" s="379" t="n">
        <f aca="false">E28</f>
        <v>229.2</v>
      </c>
      <c r="G27" s="82"/>
      <c r="H27" s="391"/>
      <c r="I27" s="391"/>
      <c r="J27" s="37"/>
    </row>
    <row r="28" s="33" customFormat="true" ht="56.25" hidden="false" customHeight="true" outlineLevel="0" collapsed="false">
      <c r="A28" s="190"/>
      <c r="B28" s="48"/>
      <c r="C28" s="49" t="s">
        <v>62</v>
      </c>
      <c r="D28" s="50" t="s">
        <v>59</v>
      </c>
      <c r="E28" s="51" t="n">
        <v>229.2</v>
      </c>
      <c r="F28" s="390" t="s">
        <v>14</v>
      </c>
      <c r="G28" s="82"/>
      <c r="H28" s="391"/>
      <c r="I28" s="391"/>
      <c r="J28" s="37"/>
    </row>
    <row r="29" s="33" customFormat="true" ht="18" hidden="false" customHeight="true" outlineLevel="0" collapsed="false">
      <c r="A29" s="188" t="s">
        <v>14</v>
      </c>
      <c r="B29" s="22" t="s">
        <v>63</v>
      </c>
      <c r="C29" s="189" t="s">
        <v>64</v>
      </c>
      <c r="D29" s="189"/>
      <c r="E29" s="189"/>
      <c r="F29" s="189"/>
      <c r="G29" s="82"/>
      <c r="H29" s="119"/>
      <c r="I29" s="119"/>
      <c r="J29" s="37"/>
    </row>
    <row r="30" s="33" customFormat="true" ht="18" hidden="false" customHeight="true" outlineLevel="0" collapsed="false">
      <c r="A30" s="190" t="n">
        <v>7</v>
      </c>
      <c r="B30" s="13" t="s">
        <v>65</v>
      </c>
      <c r="C30" s="43" t="s">
        <v>66</v>
      </c>
      <c r="D30" s="12" t="s">
        <v>52</v>
      </c>
      <c r="E30" s="44" t="s">
        <v>14</v>
      </c>
      <c r="F30" s="379" t="n">
        <f aca="false">SUM(E31)</f>
        <v>19.77</v>
      </c>
      <c r="G30" s="82"/>
      <c r="H30" s="119"/>
      <c r="I30" s="119"/>
      <c r="J30" s="37"/>
    </row>
    <row r="31" s="33" customFormat="true" ht="45.75" hidden="false" customHeight="true" outlineLevel="0" collapsed="false">
      <c r="A31" s="190"/>
      <c r="B31" s="48"/>
      <c r="C31" s="49" t="s">
        <v>67</v>
      </c>
      <c r="D31" s="50" t="s">
        <v>59</v>
      </c>
      <c r="E31" s="51" t="n">
        <v>19.77</v>
      </c>
      <c r="F31" s="390" t="s">
        <v>14</v>
      </c>
      <c r="G31" s="82"/>
      <c r="H31" s="119"/>
      <c r="I31" s="119"/>
      <c r="J31" s="37"/>
      <c r="K31" s="33" t="n">
        <f aca="false">19.77</f>
        <v>19.77</v>
      </c>
    </row>
    <row r="32" customFormat="false" ht="43.5" hidden="false" customHeight="true" outlineLevel="0" collapsed="false">
      <c r="A32" s="215" t="s">
        <v>68</v>
      </c>
      <c r="B32" s="58" t="str">
        <f aca="false">B30</f>
        <v>01.02.04.11</v>
      </c>
      <c r="C32" s="59" t="s">
        <v>69</v>
      </c>
      <c r="D32" s="60" t="s">
        <v>70</v>
      </c>
      <c r="E32" s="61" t="n">
        <f aca="false">E31*0.15</f>
        <v>2.97</v>
      </c>
      <c r="F32" s="194" t="n">
        <f aca="false">E32</f>
        <v>2.97</v>
      </c>
      <c r="G32" s="85"/>
      <c r="H32" s="42"/>
      <c r="I32" s="42"/>
      <c r="J32" s="17"/>
    </row>
    <row r="33" s="63" customFormat="true" ht="19.5" hidden="false" customHeight="true" outlineLevel="0" collapsed="false">
      <c r="A33" s="190" t="n">
        <v>8</v>
      </c>
      <c r="B33" s="13" t="s">
        <v>71</v>
      </c>
      <c r="C33" s="43" t="s">
        <v>72</v>
      </c>
      <c r="D33" s="12" t="s">
        <v>52</v>
      </c>
      <c r="E33" s="44" t="s">
        <v>14</v>
      </c>
      <c r="F33" s="379" t="n">
        <f aca="false">SUM(E34)</f>
        <v>17.72</v>
      </c>
      <c r="G33" s="81"/>
      <c r="H33" s="391" t="n">
        <v>13.88</v>
      </c>
      <c r="I33" s="391" t="n">
        <f aca="false">H33*F33</f>
        <v>245.95</v>
      </c>
      <c r="J33" s="62"/>
    </row>
    <row r="34" s="33" customFormat="true" ht="26.4" hidden="false" customHeight="false" outlineLevel="0" collapsed="false">
      <c r="A34" s="190"/>
      <c r="B34" s="48"/>
      <c r="C34" s="49" t="s">
        <v>73</v>
      </c>
      <c r="D34" s="50" t="s">
        <v>59</v>
      </c>
      <c r="E34" s="51" t="n">
        <v>17.72</v>
      </c>
      <c r="F34" s="390" t="s">
        <v>14</v>
      </c>
      <c r="G34" s="82"/>
      <c r="H34" s="391"/>
      <c r="I34" s="391"/>
      <c r="J34" s="37"/>
    </row>
    <row r="35" s="67" customFormat="true" ht="40.5" hidden="false" customHeight="true" outlineLevel="0" collapsed="false">
      <c r="A35" s="215" t="s">
        <v>74</v>
      </c>
      <c r="B35" s="58" t="str">
        <f aca="false">B33</f>
        <v>01.02.04.21</v>
      </c>
      <c r="C35" s="59" t="s">
        <v>75</v>
      </c>
      <c r="D35" s="60" t="s">
        <v>70</v>
      </c>
      <c r="E35" s="61" t="n">
        <f aca="false">E34*0.15</f>
        <v>2.66</v>
      </c>
      <c r="F35" s="194" t="n">
        <f aca="false">0.15*F33</f>
        <v>2.66</v>
      </c>
      <c r="G35" s="393"/>
      <c r="H35" s="394"/>
      <c r="I35" s="394"/>
      <c r="J35" s="65"/>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66"/>
      <c r="EH35" s="66"/>
      <c r="EI35" s="66"/>
      <c r="EJ35" s="66"/>
      <c r="EK35" s="66"/>
      <c r="EL35" s="66"/>
      <c r="EM35" s="66"/>
      <c r="EN35" s="66"/>
      <c r="EO35" s="66"/>
      <c r="EP35" s="66"/>
      <c r="EQ35" s="66"/>
      <c r="ER35" s="66"/>
      <c r="ES35" s="66"/>
      <c r="ET35" s="66"/>
      <c r="EU35" s="66"/>
      <c r="EV35" s="66"/>
      <c r="EW35" s="66"/>
      <c r="EX35" s="66"/>
      <c r="EY35" s="66"/>
      <c r="EZ35" s="66"/>
      <c r="FA35" s="66"/>
      <c r="FB35" s="66"/>
      <c r="FC35" s="66"/>
      <c r="FD35" s="66"/>
      <c r="FE35" s="66"/>
      <c r="FF35" s="66"/>
      <c r="FG35" s="66"/>
      <c r="FH35" s="66"/>
      <c r="FI35" s="66"/>
      <c r="FJ35" s="66"/>
      <c r="FK35" s="66"/>
      <c r="FL35" s="66"/>
      <c r="FM35" s="66"/>
      <c r="FN35" s="66"/>
      <c r="FO35" s="66"/>
      <c r="FP35" s="66"/>
      <c r="FQ35" s="66"/>
      <c r="FR35" s="66"/>
      <c r="FS35" s="66"/>
    </row>
    <row r="36" s="67" customFormat="true" ht="20.25" hidden="false" customHeight="true" outlineLevel="0" collapsed="false">
      <c r="A36" s="190" t="n">
        <v>9</v>
      </c>
      <c r="B36" s="13" t="s">
        <v>76</v>
      </c>
      <c r="C36" s="43" t="s">
        <v>77</v>
      </c>
      <c r="D36" s="12" t="s">
        <v>52</v>
      </c>
      <c r="E36" s="44" t="s">
        <v>14</v>
      </c>
      <c r="F36" s="379" t="n">
        <f aca="false">SUM(E37)</f>
        <v>62.51</v>
      </c>
      <c r="G36" s="393"/>
      <c r="H36" s="394"/>
      <c r="I36" s="394"/>
      <c r="J36" s="65"/>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row>
    <row r="37" s="67" customFormat="true" ht="62.25" hidden="false" customHeight="true" outlineLevel="0" collapsed="false">
      <c r="A37" s="190"/>
      <c r="B37" s="48"/>
      <c r="C37" s="49" t="s">
        <v>78</v>
      </c>
      <c r="D37" s="50" t="s">
        <v>59</v>
      </c>
      <c r="E37" s="51" t="n">
        <v>62.51</v>
      </c>
      <c r="F37" s="390" t="s">
        <v>14</v>
      </c>
      <c r="G37" s="393"/>
      <c r="H37" s="394"/>
      <c r="I37" s="394"/>
      <c r="J37" s="65"/>
      <c r="K37" s="66" t="n">
        <f aca="false">35.95+13.11+5.45</f>
        <v>54.51</v>
      </c>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row>
    <row r="38" s="67" customFormat="true" ht="39.75" hidden="false" customHeight="true" outlineLevel="0" collapsed="false">
      <c r="A38" s="215" t="s">
        <v>79</v>
      </c>
      <c r="B38" s="58" t="str">
        <f aca="false">B36</f>
        <v>01.02.04.22</v>
      </c>
      <c r="C38" s="59" t="s">
        <v>80</v>
      </c>
      <c r="D38" s="60" t="s">
        <v>70</v>
      </c>
      <c r="E38" s="61" t="n">
        <f aca="false">E37*0.06</f>
        <v>3.75</v>
      </c>
      <c r="F38" s="194" t="n">
        <f aca="false">E38</f>
        <v>3.75</v>
      </c>
      <c r="G38" s="393"/>
      <c r="H38" s="394"/>
      <c r="I38" s="394"/>
      <c r="J38" s="65"/>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row>
    <row r="39" s="67" customFormat="true" ht="21" hidden="false" customHeight="true" outlineLevel="0" collapsed="false">
      <c r="A39" s="190" t="n">
        <v>10</v>
      </c>
      <c r="B39" s="13" t="s">
        <v>81</v>
      </c>
      <c r="C39" s="43" t="s">
        <v>82</v>
      </c>
      <c r="D39" s="12" t="s">
        <v>52</v>
      </c>
      <c r="E39" s="44" t="s">
        <v>14</v>
      </c>
      <c r="F39" s="379" t="n">
        <f aca="false">SUM(E40)</f>
        <v>73.62</v>
      </c>
      <c r="G39" s="393"/>
      <c r="H39" s="394"/>
      <c r="I39" s="394"/>
      <c r="J39" s="65"/>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row>
    <row r="40" s="71" customFormat="true" ht="48.75" hidden="false" customHeight="true" outlineLevel="0" collapsed="false">
      <c r="A40" s="215"/>
      <c r="B40" s="58"/>
      <c r="C40" s="59" t="s">
        <v>83</v>
      </c>
      <c r="D40" s="50" t="s">
        <v>59</v>
      </c>
      <c r="E40" s="51" t="n">
        <v>73.62</v>
      </c>
      <c r="F40" s="390" t="s">
        <v>14</v>
      </c>
      <c r="G40" s="220"/>
      <c r="H40" s="224"/>
      <c r="I40" s="224"/>
      <c r="J40" s="69"/>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c r="DU40" s="70"/>
      <c r="DV40" s="70"/>
      <c r="DW40" s="70"/>
      <c r="DX40" s="70"/>
      <c r="DY40" s="70"/>
      <c r="DZ40" s="70"/>
      <c r="EA40" s="70"/>
      <c r="EB40" s="70"/>
      <c r="EC40" s="70"/>
      <c r="ED40" s="70"/>
      <c r="EE40" s="70"/>
      <c r="EF40" s="70"/>
      <c r="EG40" s="70"/>
      <c r="EH40" s="70"/>
      <c r="EI40" s="70"/>
      <c r="EJ40" s="70"/>
      <c r="EK40" s="70"/>
      <c r="EL40" s="70"/>
      <c r="EM40" s="70"/>
      <c r="EN40" s="70"/>
      <c r="EO40" s="70"/>
      <c r="EP40" s="70"/>
      <c r="EQ40" s="70"/>
      <c r="ER40" s="70"/>
      <c r="ES40" s="70"/>
      <c r="ET40" s="70"/>
      <c r="EU40" s="70"/>
      <c r="EV40" s="70"/>
      <c r="EW40" s="70"/>
      <c r="EX40" s="70"/>
      <c r="EY40" s="70"/>
      <c r="EZ40" s="70"/>
      <c r="FA40" s="70"/>
      <c r="FB40" s="70"/>
      <c r="FC40" s="70"/>
      <c r="FD40" s="70"/>
      <c r="FE40" s="70"/>
      <c r="FF40" s="70"/>
      <c r="FG40" s="70"/>
      <c r="FH40" s="70"/>
      <c r="FI40" s="70"/>
      <c r="FJ40" s="70"/>
      <c r="FK40" s="70"/>
      <c r="FL40" s="70"/>
      <c r="FM40" s="70"/>
      <c r="FN40" s="70"/>
      <c r="FO40" s="70"/>
      <c r="FP40" s="70"/>
      <c r="FQ40" s="70"/>
      <c r="FR40" s="70"/>
      <c r="FS40" s="70"/>
    </row>
    <row r="41" s="71" customFormat="true" ht="39.75" hidden="false" customHeight="true" outlineLevel="0" collapsed="false">
      <c r="A41" s="215" t="s">
        <v>84</v>
      </c>
      <c r="B41" s="58" t="str">
        <f aca="false">B39</f>
        <v>01.02.04.23</v>
      </c>
      <c r="C41" s="59" t="s">
        <v>85</v>
      </c>
      <c r="D41" s="60" t="s">
        <v>70</v>
      </c>
      <c r="E41" s="61" t="n">
        <f aca="false">E40*0.1</f>
        <v>7.36</v>
      </c>
      <c r="F41" s="194" t="n">
        <f aca="false">E41</f>
        <v>7.36</v>
      </c>
      <c r="G41" s="220"/>
      <c r="H41" s="224"/>
      <c r="I41" s="224"/>
      <c r="J41" s="69"/>
      <c r="K41" s="70" t="n">
        <f aca="false">13.3+7.32+28+25</f>
        <v>73.62</v>
      </c>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row>
    <row r="42" s="71" customFormat="true" ht="24" hidden="false" customHeight="true" outlineLevel="0" collapsed="false">
      <c r="A42" s="12" t="n">
        <v>11</v>
      </c>
      <c r="B42" s="13" t="s">
        <v>86</v>
      </c>
      <c r="C42" s="43" t="s">
        <v>87</v>
      </c>
      <c r="D42" s="12" t="s">
        <v>52</v>
      </c>
      <c r="E42" s="44" t="s">
        <v>14</v>
      </c>
      <c r="F42" s="44" t="n">
        <f aca="false">SUM(E43)</f>
        <v>21.2</v>
      </c>
      <c r="G42" s="220"/>
      <c r="H42" s="224"/>
      <c r="I42" s="224"/>
      <c r="J42" s="69"/>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row>
    <row r="43" s="71" customFormat="true" ht="50.25" hidden="false" customHeight="true" outlineLevel="0" collapsed="false">
      <c r="A43" s="463"/>
      <c r="B43" s="464"/>
      <c r="C43" s="465" t="s">
        <v>88</v>
      </c>
      <c r="D43" s="242" t="s">
        <v>59</v>
      </c>
      <c r="E43" s="408" t="n">
        <v>21.2</v>
      </c>
      <c r="F43" s="229" t="s">
        <v>14</v>
      </c>
      <c r="G43" s="220"/>
      <c r="H43" s="224"/>
      <c r="I43" s="224"/>
      <c r="J43" s="69"/>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row>
    <row r="44" s="67" customFormat="true" ht="15" hidden="false" customHeight="true" outlineLevel="0" collapsed="false">
      <c r="A44" s="190" t="n">
        <v>12</v>
      </c>
      <c r="B44" s="13" t="s">
        <v>89</v>
      </c>
      <c r="C44" s="43" t="s">
        <v>90</v>
      </c>
      <c r="D44" s="12" t="s">
        <v>91</v>
      </c>
      <c r="E44" s="44" t="s">
        <v>14</v>
      </c>
      <c r="F44" s="379" t="n">
        <f aca="false">E45</f>
        <v>6</v>
      </c>
      <c r="G44" s="393"/>
      <c r="H44" s="394"/>
      <c r="I44" s="394"/>
      <c r="J44" s="65"/>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row>
    <row r="45" s="67" customFormat="true" ht="39.6" hidden="false" customHeight="false" outlineLevel="0" collapsed="false">
      <c r="A45" s="215"/>
      <c r="B45" s="58"/>
      <c r="C45" s="59" t="s">
        <v>92</v>
      </c>
      <c r="D45" s="60" t="s">
        <v>91</v>
      </c>
      <c r="E45" s="61" t="n">
        <v>6</v>
      </c>
      <c r="F45" s="194" t="s">
        <v>14</v>
      </c>
      <c r="G45" s="393"/>
      <c r="H45" s="394"/>
      <c r="I45" s="394"/>
      <c r="J45" s="65"/>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row>
    <row r="46" s="67" customFormat="true" ht="17.25" hidden="true" customHeight="true" outlineLevel="0" collapsed="false">
      <c r="A46" s="190" t="n">
        <v>12</v>
      </c>
      <c r="B46" s="13" t="s">
        <v>93</v>
      </c>
      <c r="C46" s="43" t="s">
        <v>94</v>
      </c>
      <c r="D46" s="12" t="s">
        <v>91</v>
      </c>
      <c r="E46" s="44" t="s">
        <v>14</v>
      </c>
      <c r="F46" s="379" t="n">
        <f aca="false">SUM(E47)</f>
        <v>65</v>
      </c>
      <c r="G46" s="393"/>
      <c r="H46" s="394"/>
      <c r="I46" s="394"/>
      <c r="J46" s="65"/>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row>
    <row r="47" s="67" customFormat="true" ht="157.5" hidden="true" customHeight="true" outlineLevel="0" collapsed="false">
      <c r="A47" s="190"/>
      <c r="B47" s="48"/>
      <c r="C47" s="49" t="s">
        <v>95</v>
      </c>
      <c r="D47" s="50" t="s">
        <v>91</v>
      </c>
      <c r="E47" s="51" t="n">
        <v>65</v>
      </c>
      <c r="F47" s="390" t="s">
        <v>14</v>
      </c>
      <c r="G47" s="393"/>
      <c r="H47" s="394"/>
      <c r="I47" s="394"/>
      <c r="J47" s="65"/>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row>
    <row r="48" s="67" customFormat="true" ht="13.2" hidden="true" customHeight="false" outlineLevel="0" collapsed="false">
      <c r="A48" s="190" t="n">
        <v>13</v>
      </c>
      <c r="B48" s="13" t="s">
        <v>96</v>
      </c>
      <c r="C48" s="43" t="s">
        <v>97</v>
      </c>
      <c r="D48" s="12" t="s">
        <v>48</v>
      </c>
      <c r="E48" s="44" t="s">
        <v>14</v>
      </c>
      <c r="F48" s="379" t="n">
        <f aca="false">SUM(E49)</f>
        <v>1</v>
      </c>
      <c r="G48" s="393"/>
      <c r="H48" s="394"/>
      <c r="I48" s="394"/>
      <c r="J48" s="65"/>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row>
    <row r="49" s="67" customFormat="true" ht="44.25" hidden="true" customHeight="true" outlineLevel="0" collapsed="false">
      <c r="A49" s="190"/>
      <c r="B49" s="48"/>
      <c r="C49" s="49" t="s">
        <v>98</v>
      </c>
      <c r="D49" s="50" t="s">
        <v>48</v>
      </c>
      <c r="E49" s="51" t="n">
        <f aca="false">1</f>
        <v>1</v>
      </c>
      <c r="F49" s="390" t="s">
        <v>14</v>
      </c>
      <c r="G49" s="393"/>
      <c r="H49" s="394"/>
      <c r="I49" s="394"/>
      <c r="J49" s="65"/>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row>
    <row r="50" s="67" customFormat="true" ht="18" hidden="true" customHeight="true" outlineLevel="0" collapsed="false">
      <c r="A50" s="190" t="n">
        <v>14</v>
      </c>
      <c r="B50" s="13" t="s">
        <v>99</v>
      </c>
      <c r="C50" s="43" t="s">
        <v>100</v>
      </c>
      <c r="D50" s="12" t="s">
        <v>48</v>
      </c>
      <c r="E50" s="44" t="s">
        <v>14</v>
      </c>
      <c r="F50" s="379" t="n">
        <f aca="false">SUM(E51)</f>
        <v>2</v>
      </c>
      <c r="G50" s="393"/>
      <c r="H50" s="394"/>
      <c r="I50" s="394"/>
      <c r="J50" s="65"/>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row>
    <row r="51" s="67" customFormat="true" ht="72.75" hidden="true" customHeight="true" outlineLevel="0" collapsed="false">
      <c r="A51" s="190"/>
      <c r="B51" s="48"/>
      <c r="C51" s="49" t="s">
        <v>101</v>
      </c>
      <c r="D51" s="50" t="s">
        <v>48</v>
      </c>
      <c r="E51" s="51" t="n">
        <v>2</v>
      </c>
      <c r="F51" s="390" t="s">
        <v>14</v>
      </c>
      <c r="G51" s="393"/>
      <c r="H51" s="394"/>
      <c r="I51" s="394"/>
      <c r="J51" s="6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row>
    <row r="52" s="67" customFormat="true" ht="20.25" hidden="false" customHeight="true" outlineLevel="0" collapsed="false">
      <c r="A52" s="190" t="n">
        <v>13</v>
      </c>
      <c r="B52" s="13" t="s">
        <v>102</v>
      </c>
      <c r="C52" s="43" t="s">
        <v>103</v>
      </c>
      <c r="D52" s="12" t="s">
        <v>91</v>
      </c>
      <c r="E52" s="44" t="s">
        <v>14</v>
      </c>
      <c r="F52" s="379" t="n">
        <f aca="false">E53</f>
        <v>40</v>
      </c>
      <c r="G52" s="393"/>
      <c r="H52" s="394"/>
      <c r="I52" s="394"/>
      <c r="J52" s="6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row>
    <row r="53" s="67" customFormat="true" ht="63" hidden="false" customHeight="true" outlineLevel="0" collapsed="false">
      <c r="A53" s="190"/>
      <c r="B53" s="48"/>
      <c r="C53" s="49" t="s">
        <v>104</v>
      </c>
      <c r="D53" s="50" t="s">
        <v>91</v>
      </c>
      <c r="E53" s="51" t="n">
        <v>40</v>
      </c>
      <c r="F53" s="390" t="s">
        <v>14</v>
      </c>
      <c r="G53" s="393"/>
      <c r="H53" s="394"/>
      <c r="I53" s="394"/>
      <c r="J53" s="65"/>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row>
    <row r="54" s="67" customFormat="true" ht="40.5" hidden="true" customHeight="true" outlineLevel="0" collapsed="false">
      <c r="A54" s="215" t="s">
        <v>105</v>
      </c>
      <c r="B54" s="58" t="str">
        <f aca="false">B52</f>
        <v>01.02.04.71</v>
      </c>
      <c r="C54" s="59" t="s">
        <v>106</v>
      </c>
      <c r="D54" s="60" t="s">
        <v>70</v>
      </c>
      <c r="E54" s="61" t="n">
        <v>1.5</v>
      </c>
      <c r="F54" s="194" t="n">
        <f aca="false">E54</f>
        <v>1.5</v>
      </c>
      <c r="G54" s="393"/>
      <c r="H54" s="394"/>
      <c r="I54" s="394"/>
      <c r="J54" s="65"/>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row>
    <row r="55" s="67" customFormat="true" ht="16.5" hidden="false" customHeight="true" outlineLevel="0" collapsed="false">
      <c r="A55" s="190" t="n">
        <v>14</v>
      </c>
      <c r="B55" s="13" t="s">
        <v>107</v>
      </c>
      <c r="C55" s="43" t="s">
        <v>108</v>
      </c>
      <c r="D55" s="12" t="s">
        <v>48</v>
      </c>
      <c r="E55" s="44" t="s">
        <v>14</v>
      </c>
      <c r="F55" s="379" t="n">
        <f aca="false">SUM(E56)</f>
        <v>1</v>
      </c>
      <c r="G55" s="393"/>
      <c r="H55" s="394"/>
      <c r="I55" s="394"/>
      <c r="J55" s="65"/>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row>
    <row r="56" s="67" customFormat="true" ht="52.5" hidden="false" customHeight="true" outlineLevel="0" collapsed="false">
      <c r="A56" s="215"/>
      <c r="B56" s="58"/>
      <c r="C56" s="59" t="s">
        <v>109</v>
      </c>
      <c r="D56" s="60" t="s">
        <v>48</v>
      </c>
      <c r="E56" s="61" t="n">
        <v>1</v>
      </c>
      <c r="F56" s="194" t="s">
        <v>14</v>
      </c>
      <c r="G56" s="393"/>
      <c r="H56" s="394"/>
      <c r="I56" s="394"/>
      <c r="J56" s="65"/>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row>
    <row r="57" s="67" customFormat="true" ht="18" hidden="false" customHeight="true" outlineLevel="0" collapsed="false">
      <c r="A57" s="190" t="n">
        <v>15</v>
      </c>
      <c r="B57" s="13" t="s">
        <v>110</v>
      </c>
      <c r="C57" s="43" t="s">
        <v>111</v>
      </c>
      <c r="D57" s="12" t="s">
        <v>48</v>
      </c>
      <c r="E57" s="44" t="s">
        <v>14</v>
      </c>
      <c r="F57" s="379" t="n">
        <f aca="false">SUM(E58)</f>
        <v>1</v>
      </c>
      <c r="G57" s="393"/>
      <c r="H57" s="394"/>
      <c r="I57" s="394"/>
      <c r="J57" s="72"/>
      <c r="K57" s="65"/>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row>
    <row r="58" s="67" customFormat="true" ht="50.25" hidden="false" customHeight="true" outlineLevel="0" collapsed="false">
      <c r="A58" s="215"/>
      <c r="B58" s="58"/>
      <c r="C58" s="59" t="s">
        <v>112</v>
      </c>
      <c r="D58" s="60" t="s">
        <v>48</v>
      </c>
      <c r="E58" s="61" t="n">
        <v>1</v>
      </c>
      <c r="F58" s="194" t="s">
        <v>14</v>
      </c>
      <c r="G58" s="393"/>
      <c r="H58" s="394"/>
      <c r="I58" s="394"/>
      <c r="J58" s="65"/>
      <c r="K58" s="466"/>
      <c r="L58" s="73"/>
      <c r="M58" s="73"/>
      <c r="N58" s="73"/>
      <c r="O58" s="73"/>
      <c r="P58" s="73"/>
      <c r="Q58" s="73"/>
      <c r="R58" s="73"/>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row>
    <row r="59" s="67" customFormat="true" ht="50.25" hidden="true" customHeight="true" outlineLevel="0" collapsed="false">
      <c r="G59" s="393"/>
      <c r="H59" s="394"/>
      <c r="I59" s="394"/>
      <c r="J59" s="65"/>
      <c r="K59" s="466"/>
      <c r="L59" s="73"/>
      <c r="M59" s="73"/>
      <c r="N59" s="73"/>
      <c r="O59" s="73"/>
      <c r="P59" s="73"/>
      <c r="Q59" s="73"/>
      <c r="R59" s="73"/>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row>
    <row r="60" s="67" customFormat="true" ht="50.25" hidden="true" customHeight="true" outlineLevel="0" collapsed="false">
      <c r="G60" s="393"/>
      <c r="H60" s="394"/>
      <c r="I60" s="394"/>
      <c r="J60" s="65"/>
      <c r="K60" s="466"/>
      <c r="L60" s="73"/>
      <c r="M60" s="73"/>
      <c r="N60" s="73"/>
      <c r="O60" s="73"/>
      <c r="P60" s="73"/>
      <c r="Q60" s="73"/>
      <c r="R60" s="73"/>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row>
    <row r="61" s="67" customFormat="true" ht="27" hidden="false" customHeight="true" outlineLevel="0" collapsed="false">
      <c r="A61" s="199" t="s">
        <v>114</v>
      </c>
      <c r="B61" s="10" t="s">
        <v>115</v>
      </c>
      <c r="C61" s="367" t="s">
        <v>116</v>
      </c>
      <c r="D61" s="367"/>
      <c r="E61" s="367"/>
      <c r="F61" s="367"/>
      <c r="G61" s="393"/>
      <c r="H61" s="394"/>
      <c r="I61" s="394"/>
      <c r="J61" s="65"/>
      <c r="K61" s="66"/>
      <c r="L61" s="73"/>
      <c r="M61" s="73"/>
      <c r="N61" s="73"/>
      <c r="O61" s="73"/>
      <c r="P61" s="73"/>
      <c r="Q61" s="73"/>
      <c r="R61" s="73"/>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row>
    <row r="62" s="67" customFormat="true" ht="20.25" hidden="false" customHeight="true" outlineLevel="0" collapsed="false">
      <c r="A62" s="188" t="s">
        <v>14</v>
      </c>
      <c r="B62" s="22" t="s">
        <v>117</v>
      </c>
      <c r="C62" s="189" t="s">
        <v>118</v>
      </c>
      <c r="D62" s="189"/>
      <c r="E62" s="189"/>
      <c r="F62" s="189"/>
      <c r="G62" s="393"/>
      <c r="H62" s="394"/>
      <c r="I62" s="394"/>
      <c r="J62" s="65"/>
      <c r="K62" s="66"/>
      <c r="L62" s="73"/>
      <c r="M62" s="73"/>
      <c r="N62" s="73"/>
      <c r="O62" s="73"/>
      <c r="P62" s="73"/>
      <c r="Q62" s="73"/>
      <c r="R62" s="73"/>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row>
    <row r="63" s="67" customFormat="true" ht="33.75" hidden="false" customHeight="true" outlineLevel="0" collapsed="false">
      <c r="A63" s="190" t="n">
        <v>16</v>
      </c>
      <c r="B63" s="13" t="s">
        <v>119</v>
      </c>
      <c r="C63" s="43" t="s">
        <v>120</v>
      </c>
      <c r="D63" s="12" t="s">
        <v>121</v>
      </c>
      <c r="E63" s="44" t="s">
        <v>14</v>
      </c>
      <c r="F63" s="379" t="n">
        <f aca="false">E64</f>
        <v>724.81</v>
      </c>
      <c r="G63" s="393"/>
      <c r="H63" s="394"/>
      <c r="I63" s="394"/>
      <c r="J63" s="65"/>
      <c r="K63" s="66"/>
      <c r="L63" s="73"/>
      <c r="M63" s="73"/>
      <c r="N63" s="73"/>
      <c r="O63" s="73"/>
      <c r="P63" s="73"/>
      <c r="Q63" s="73"/>
      <c r="R63" s="73"/>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row>
    <row r="64" s="67" customFormat="true" ht="44.25" hidden="false" customHeight="true" outlineLevel="0" collapsed="false">
      <c r="A64" s="190"/>
      <c r="B64" s="13"/>
      <c r="C64" s="49" t="s">
        <v>122</v>
      </c>
      <c r="D64" s="50" t="s">
        <v>70</v>
      </c>
      <c r="E64" s="51" t="n">
        <v>724.81</v>
      </c>
      <c r="F64" s="379" t="s">
        <v>14</v>
      </c>
      <c r="G64" s="393"/>
      <c r="H64" s="394"/>
      <c r="I64" s="394"/>
      <c r="J64" s="65"/>
      <c r="K64" s="65"/>
      <c r="L64" s="73"/>
      <c r="M64" s="73"/>
      <c r="N64" s="73"/>
      <c r="O64" s="73"/>
      <c r="P64" s="73"/>
      <c r="Q64" s="73"/>
      <c r="R64" s="73"/>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row>
    <row r="65" s="67" customFormat="true" ht="28.5" hidden="false" customHeight="true" outlineLevel="0" collapsed="false">
      <c r="A65" s="190" t="n">
        <v>17</v>
      </c>
      <c r="B65" s="13" t="s">
        <v>123</v>
      </c>
      <c r="C65" s="43" t="s">
        <v>124</v>
      </c>
      <c r="D65" s="12" t="s">
        <v>121</v>
      </c>
      <c r="E65" s="44" t="s">
        <v>14</v>
      </c>
      <c r="F65" s="379" t="n">
        <f aca="false">E66</f>
        <v>127.91</v>
      </c>
      <c r="G65" s="393"/>
      <c r="H65" s="394"/>
      <c r="I65" s="394"/>
      <c r="J65" s="65"/>
      <c r="K65" s="66"/>
      <c r="L65" s="73"/>
      <c r="M65" s="73"/>
      <c r="N65" s="73"/>
      <c r="O65" s="73"/>
      <c r="P65" s="73"/>
      <c r="Q65" s="73"/>
      <c r="R65" s="73"/>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row>
    <row r="66" s="67" customFormat="true" ht="54.75" hidden="false" customHeight="true" outlineLevel="0" collapsed="false">
      <c r="A66" s="190"/>
      <c r="B66" s="13"/>
      <c r="C66" s="49" t="s">
        <v>125</v>
      </c>
      <c r="D66" s="50" t="s">
        <v>70</v>
      </c>
      <c r="E66" s="51" t="n">
        <v>127.91</v>
      </c>
      <c r="F66" s="379" t="s">
        <v>14</v>
      </c>
      <c r="G66" s="393"/>
      <c r="H66" s="394"/>
      <c r="I66" s="394"/>
      <c r="J66" s="65"/>
      <c r="K66" s="66"/>
      <c r="L66" s="73"/>
      <c r="M66" s="73"/>
      <c r="N66" s="73"/>
      <c r="O66" s="73"/>
      <c r="P66" s="73"/>
      <c r="Q66" s="73"/>
      <c r="R66" s="73"/>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row>
    <row r="67" s="63" customFormat="true" ht="18" hidden="false" customHeight="true" outlineLevel="0" collapsed="false">
      <c r="A67" s="188" t="s">
        <v>14</v>
      </c>
      <c r="B67" s="22" t="s">
        <v>126</v>
      </c>
      <c r="C67" s="189" t="s">
        <v>127</v>
      </c>
      <c r="D67" s="189"/>
      <c r="E67" s="189"/>
      <c r="F67" s="189"/>
      <c r="G67" s="81"/>
      <c r="H67" s="391" t="n">
        <v>350</v>
      </c>
      <c r="I67" s="391" t="e">
        <f aca="false">H67*#REF!</f>
        <v>#VALUE!</v>
      </c>
      <c r="J67" s="65"/>
      <c r="L67" s="73"/>
      <c r="M67" s="73"/>
      <c r="N67" s="73"/>
      <c r="O67" s="73"/>
      <c r="P67" s="73"/>
      <c r="Q67" s="73"/>
      <c r="R67" s="73"/>
    </row>
    <row r="68" s="63" customFormat="true" ht="18.75" hidden="false" customHeight="true" outlineLevel="0" collapsed="false">
      <c r="A68" s="228" t="n">
        <v>18</v>
      </c>
      <c r="B68" s="13" t="s">
        <v>128</v>
      </c>
      <c r="C68" s="77" t="s">
        <v>129</v>
      </c>
      <c r="D68" s="78" t="s">
        <v>121</v>
      </c>
      <c r="E68" s="79" t="s">
        <v>14</v>
      </c>
      <c r="F68" s="225" t="n">
        <f aca="false">E69</f>
        <v>724.81</v>
      </c>
      <c r="G68" s="81"/>
      <c r="H68" s="391"/>
      <c r="I68" s="391"/>
      <c r="J68" s="65"/>
      <c r="L68" s="73"/>
      <c r="M68" s="73"/>
      <c r="N68" s="73"/>
      <c r="O68" s="73"/>
      <c r="P68" s="73"/>
      <c r="Q68" s="73"/>
      <c r="R68" s="73"/>
    </row>
    <row r="69" s="63" customFormat="true" ht="30.75" hidden="false" customHeight="true" outlineLevel="0" collapsed="false">
      <c r="A69" s="228"/>
      <c r="B69" s="13"/>
      <c r="C69" s="80" t="s">
        <v>130</v>
      </c>
      <c r="D69" s="50" t="s">
        <v>70</v>
      </c>
      <c r="E69" s="51" t="n">
        <f aca="false">E64</f>
        <v>724.81</v>
      </c>
      <c r="F69" s="390" t="s">
        <v>14</v>
      </c>
      <c r="G69" s="81"/>
      <c r="H69" s="391"/>
      <c r="I69" s="391"/>
      <c r="J69" s="65"/>
      <c r="L69" s="73"/>
      <c r="M69" s="73"/>
      <c r="N69" s="73"/>
      <c r="O69" s="73"/>
      <c r="P69" s="73"/>
      <c r="Q69" s="73"/>
      <c r="R69" s="73"/>
    </row>
    <row r="70" s="63" customFormat="true" ht="28.5" hidden="false" customHeight="true" outlineLevel="0" collapsed="false">
      <c r="A70" s="228" t="n">
        <v>19</v>
      </c>
      <c r="B70" s="13" t="s">
        <v>131</v>
      </c>
      <c r="C70" s="77" t="s">
        <v>132</v>
      </c>
      <c r="D70" s="78" t="s">
        <v>121</v>
      </c>
      <c r="E70" s="79" t="s">
        <v>14</v>
      </c>
      <c r="F70" s="225" t="n">
        <f aca="false">E71</f>
        <v>318.48</v>
      </c>
      <c r="G70" s="81"/>
      <c r="H70" s="391"/>
      <c r="I70" s="391"/>
      <c r="J70" s="65"/>
      <c r="L70" s="73"/>
      <c r="M70" s="73"/>
      <c r="N70" s="73"/>
      <c r="O70" s="73"/>
      <c r="P70" s="73"/>
      <c r="Q70" s="73"/>
      <c r="R70" s="73"/>
    </row>
    <row r="71" s="63" customFormat="true" ht="53.25" hidden="false" customHeight="true" outlineLevel="0" collapsed="false">
      <c r="A71" s="228"/>
      <c r="B71" s="13"/>
      <c r="C71" s="80" t="s">
        <v>133</v>
      </c>
      <c r="D71" s="50" t="s">
        <v>70</v>
      </c>
      <c r="E71" s="51" t="n">
        <v>318.48</v>
      </c>
      <c r="F71" s="390" t="s">
        <v>14</v>
      </c>
      <c r="G71" s="81"/>
      <c r="H71" s="391"/>
      <c r="I71" s="391"/>
      <c r="J71" s="65"/>
      <c r="L71" s="73"/>
      <c r="M71" s="73"/>
      <c r="N71" s="73"/>
      <c r="O71" s="73"/>
      <c r="P71" s="73"/>
      <c r="Q71" s="73"/>
      <c r="R71" s="73"/>
    </row>
    <row r="72" s="82" customFormat="true" ht="32.25" hidden="false" customHeight="true" outlineLevel="0" collapsed="false">
      <c r="A72" s="199" t="s">
        <v>135</v>
      </c>
      <c r="B72" s="10" t="s">
        <v>136</v>
      </c>
      <c r="C72" s="367" t="s">
        <v>137</v>
      </c>
      <c r="D72" s="367"/>
      <c r="E72" s="367"/>
      <c r="F72" s="367"/>
      <c r="H72" s="396"/>
      <c r="I72" s="396"/>
      <c r="J72" s="81"/>
      <c r="L72" s="73"/>
      <c r="M72" s="73"/>
      <c r="N72" s="73"/>
      <c r="O72" s="73"/>
      <c r="P72" s="73"/>
      <c r="Q72" s="73"/>
      <c r="R72" s="73"/>
    </row>
    <row r="73" s="82" customFormat="true" ht="18" hidden="false" customHeight="true" outlineLevel="0" collapsed="false">
      <c r="A73" s="188" t="s">
        <v>14</v>
      </c>
      <c r="B73" s="22" t="s">
        <v>138</v>
      </c>
      <c r="C73" s="189" t="s">
        <v>139</v>
      </c>
      <c r="D73" s="189"/>
      <c r="E73" s="189"/>
      <c r="F73" s="189"/>
      <c r="H73" s="397"/>
      <c r="I73" s="398"/>
      <c r="J73" s="81"/>
      <c r="L73" s="73"/>
      <c r="M73" s="73"/>
      <c r="N73" s="73"/>
      <c r="O73" s="73"/>
      <c r="P73" s="73"/>
      <c r="Q73" s="73"/>
      <c r="R73" s="73"/>
    </row>
    <row r="74" s="85" customFormat="true" ht="27" hidden="false" customHeight="true" outlineLevel="0" collapsed="false">
      <c r="A74" s="228" t="n">
        <v>20</v>
      </c>
      <c r="B74" s="13" t="s">
        <v>140</v>
      </c>
      <c r="C74" s="77" t="s">
        <v>141</v>
      </c>
      <c r="D74" s="78" t="s">
        <v>142</v>
      </c>
      <c r="E74" s="79" t="s">
        <v>14</v>
      </c>
      <c r="F74" s="225" t="n">
        <v>1</v>
      </c>
      <c r="H74" s="399"/>
      <c r="I74" s="400"/>
      <c r="J74" s="83"/>
      <c r="L74" s="84"/>
      <c r="M74" s="84"/>
      <c r="N74" s="84"/>
      <c r="O74" s="84"/>
      <c r="P74" s="84"/>
      <c r="Q74" s="84"/>
      <c r="R74" s="84"/>
    </row>
    <row r="75" s="85" customFormat="true" ht="181.5" hidden="false" customHeight="true" outlineLevel="0" collapsed="false">
      <c r="A75" s="228"/>
      <c r="B75" s="13"/>
      <c r="C75" s="80" t="s">
        <v>143</v>
      </c>
      <c r="D75" s="50" t="s">
        <v>144</v>
      </c>
      <c r="E75" s="51" t="n">
        <v>1</v>
      </c>
      <c r="F75" s="390" t="s">
        <v>14</v>
      </c>
      <c r="H75" s="399"/>
      <c r="I75" s="400"/>
      <c r="J75" s="83"/>
      <c r="L75" s="84"/>
      <c r="M75" s="84"/>
      <c r="N75" s="84"/>
      <c r="O75" s="84"/>
      <c r="P75" s="84"/>
      <c r="Q75" s="84"/>
      <c r="R75" s="84"/>
    </row>
    <row r="76" s="85" customFormat="true" ht="18" hidden="true" customHeight="true" outlineLevel="0" collapsed="false">
      <c r="A76" s="232" t="s">
        <v>145</v>
      </c>
      <c r="B76" s="233" t="str">
        <f aca="false">B74</f>
        <v>03.01.01.51</v>
      </c>
      <c r="C76" s="254" t="s">
        <v>146</v>
      </c>
      <c r="D76" s="255" t="s">
        <v>14</v>
      </c>
      <c r="E76" s="256" t="s">
        <v>14</v>
      </c>
      <c r="F76" s="402" t="s">
        <v>14</v>
      </c>
      <c r="H76" s="399"/>
      <c r="I76" s="400"/>
      <c r="J76" s="83"/>
      <c r="L76" s="84"/>
      <c r="M76" s="84"/>
      <c r="N76" s="84"/>
      <c r="O76" s="84"/>
      <c r="P76" s="84"/>
      <c r="Q76" s="84"/>
      <c r="R76" s="84"/>
    </row>
    <row r="77" s="85" customFormat="true" ht="15.75" hidden="true" customHeight="true" outlineLevel="0" collapsed="false">
      <c r="A77" s="234"/>
      <c r="B77" s="235"/>
      <c r="C77" s="261" t="s">
        <v>147</v>
      </c>
      <c r="D77" s="259" t="s">
        <v>148</v>
      </c>
      <c r="E77" s="260" t="n">
        <v>9</v>
      </c>
      <c r="F77" s="404" t="n">
        <f aca="false">E77</f>
        <v>9</v>
      </c>
      <c r="H77" s="399"/>
      <c r="I77" s="400"/>
      <c r="J77" s="83"/>
      <c r="L77" s="84"/>
      <c r="M77" s="84"/>
      <c r="N77" s="84"/>
      <c r="O77" s="84"/>
      <c r="P77" s="84"/>
      <c r="Q77" s="84"/>
      <c r="R77" s="84"/>
    </row>
    <row r="78" s="85" customFormat="true" ht="29.25" hidden="true" customHeight="true" outlineLevel="0" collapsed="false">
      <c r="A78" s="234"/>
      <c r="B78" s="235"/>
      <c r="C78" s="261" t="s">
        <v>149</v>
      </c>
      <c r="D78" s="259" t="s">
        <v>148</v>
      </c>
      <c r="E78" s="260" t="n">
        <v>0.6</v>
      </c>
      <c r="F78" s="404" t="n">
        <f aca="false">E78</f>
        <v>0.6</v>
      </c>
      <c r="H78" s="399"/>
      <c r="I78" s="400"/>
      <c r="J78" s="83"/>
      <c r="L78" s="84"/>
      <c r="M78" s="84"/>
      <c r="N78" s="84"/>
      <c r="O78" s="84"/>
      <c r="P78" s="84"/>
      <c r="Q78" s="84"/>
      <c r="R78" s="84"/>
    </row>
    <row r="79" s="85" customFormat="true" ht="16.5" hidden="true" customHeight="true" outlineLevel="0" collapsed="false">
      <c r="A79" s="234"/>
      <c r="B79" s="235"/>
      <c r="C79" s="261" t="s">
        <v>150</v>
      </c>
      <c r="D79" s="259" t="s">
        <v>148</v>
      </c>
      <c r="E79" s="260" t="n">
        <v>0.5</v>
      </c>
      <c r="F79" s="404" t="n">
        <f aca="false">E79</f>
        <v>0.5</v>
      </c>
      <c r="H79" s="399"/>
      <c r="I79" s="400"/>
      <c r="J79" s="83"/>
      <c r="K79" s="405"/>
      <c r="L79" s="91"/>
      <c r="M79" s="91"/>
      <c r="N79" s="91"/>
      <c r="O79" s="91"/>
      <c r="P79" s="84"/>
      <c r="Q79" s="84"/>
      <c r="R79" s="84"/>
    </row>
    <row r="80" s="85" customFormat="true" ht="15.75" hidden="true" customHeight="true" outlineLevel="0" collapsed="false">
      <c r="A80" s="234"/>
      <c r="B80" s="235"/>
      <c r="C80" s="261" t="s">
        <v>151</v>
      </c>
      <c r="D80" s="259" t="s">
        <v>148</v>
      </c>
      <c r="E80" s="260" t="n">
        <v>8.5</v>
      </c>
      <c r="F80" s="404" t="n">
        <f aca="false">E80</f>
        <v>8.5</v>
      </c>
      <c r="H80" s="399"/>
      <c r="I80" s="400"/>
      <c r="J80" s="83"/>
      <c r="L80" s="84"/>
      <c r="M80" s="84"/>
      <c r="N80" s="84"/>
      <c r="O80" s="84"/>
      <c r="P80" s="84"/>
      <c r="Q80" s="84"/>
      <c r="R80" s="84"/>
    </row>
    <row r="81" s="85" customFormat="true" ht="17.25" hidden="true" customHeight="true" outlineLevel="0" collapsed="false">
      <c r="A81" s="467" t="n">
        <v>23</v>
      </c>
      <c r="B81" s="93" t="s">
        <v>152</v>
      </c>
      <c r="C81" s="94" t="s">
        <v>153</v>
      </c>
      <c r="D81" s="95" t="s">
        <v>48</v>
      </c>
      <c r="E81" s="96" t="s">
        <v>14</v>
      </c>
      <c r="F81" s="468" t="n">
        <f aca="false">E82</f>
        <v>1</v>
      </c>
      <c r="H81" s="399"/>
      <c r="I81" s="400"/>
      <c r="J81" s="83"/>
      <c r="L81" s="84"/>
      <c r="M81" s="84"/>
      <c r="N81" s="84"/>
      <c r="O81" s="84"/>
      <c r="P81" s="84"/>
      <c r="Q81" s="84"/>
      <c r="R81" s="84"/>
    </row>
    <row r="82" s="85" customFormat="true" ht="93" hidden="true" customHeight="true" outlineLevel="0" collapsed="false">
      <c r="A82" s="469"/>
      <c r="B82" s="470"/>
      <c r="C82" s="471" t="s">
        <v>154</v>
      </c>
      <c r="D82" s="472" t="s">
        <v>48</v>
      </c>
      <c r="E82" s="473" t="n">
        <v>1</v>
      </c>
      <c r="F82" s="474" t="s">
        <v>14</v>
      </c>
      <c r="H82" s="399"/>
      <c r="I82" s="400"/>
      <c r="J82" s="83"/>
      <c r="L82" s="84"/>
      <c r="M82" s="84"/>
      <c r="N82" s="84"/>
      <c r="O82" s="84"/>
      <c r="P82" s="84"/>
      <c r="Q82" s="84"/>
      <c r="R82" s="84"/>
    </row>
    <row r="83" s="82" customFormat="true" ht="18" hidden="false" customHeight="true" outlineLevel="0" collapsed="false">
      <c r="A83" s="188" t="s">
        <v>14</v>
      </c>
      <c r="B83" s="22" t="s">
        <v>155</v>
      </c>
      <c r="C83" s="189" t="s">
        <v>156</v>
      </c>
      <c r="D83" s="189"/>
      <c r="E83" s="189"/>
      <c r="F83" s="189"/>
      <c r="H83" s="397"/>
      <c r="I83" s="398"/>
      <c r="L83" s="73"/>
      <c r="M83" s="73"/>
      <c r="N83" s="73"/>
      <c r="O83" s="73"/>
      <c r="P83" s="73"/>
      <c r="Q83" s="73"/>
      <c r="R83" s="73"/>
    </row>
    <row r="84" s="82" customFormat="true" ht="28.5" hidden="false" customHeight="true" outlineLevel="0" collapsed="false">
      <c r="A84" s="228" t="n">
        <v>21</v>
      </c>
      <c r="B84" s="13" t="s">
        <v>157</v>
      </c>
      <c r="C84" s="77" t="s">
        <v>158</v>
      </c>
      <c r="D84" s="78" t="s">
        <v>91</v>
      </c>
      <c r="E84" s="79" t="s">
        <v>14</v>
      </c>
      <c r="F84" s="225" t="n">
        <f aca="false">E85</f>
        <v>279</v>
      </c>
      <c r="H84" s="397"/>
      <c r="I84" s="398"/>
      <c r="J84" s="85" t="s">
        <v>28</v>
      </c>
      <c r="L84" s="73"/>
      <c r="M84" s="73"/>
      <c r="N84" s="73"/>
      <c r="O84" s="73"/>
      <c r="P84" s="73"/>
      <c r="Q84" s="73"/>
      <c r="R84" s="73"/>
    </row>
    <row r="85" s="82" customFormat="true" ht="42.75" hidden="false" customHeight="true" outlineLevel="0" collapsed="false">
      <c r="A85" s="228"/>
      <c r="B85" s="13"/>
      <c r="C85" s="80" t="s">
        <v>159</v>
      </c>
      <c r="D85" s="50" t="s">
        <v>91</v>
      </c>
      <c r="E85" s="51" t="n">
        <v>279</v>
      </c>
      <c r="F85" s="390" t="s">
        <v>14</v>
      </c>
      <c r="H85" s="397"/>
      <c r="I85" s="398"/>
      <c r="J85" s="85"/>
      <c r="L85" s="73"/>
      <c r="M85" s="73"/>
      <c r="N85" s="73"/>
      <c r="O85" s="73"/>
      <c r="P85" s="73"/>
      <c r="Q85" s="73"/>
      <c r="R85" s="73"/>
    </row>
    <row r="86" s="82" customFormat="true" ht="16.5" hidden="false" customHeight="true" outlineLevel="0" collapsed="false">
      <c r="A86" s="232" t="s">
        <v>160</v>
      </c>
      <c r="B86" s="233" t="str">
        <f aca="false">B84</f>
        <v>03.02.01.16</v>
      </c>
      <c r="C86" s="254" t="s">
        <v>161</v>
      </c>
      <c r="D86" s="255" t="s">
        <v>14</v>
      </c>
      <c r="E86" s="256" t="s">
        <v>14</v>
      </c>
      <c r="F86" s="402" t="s">
        <v>14</v>
      </c>
      <c r="H86" s="397"/>
      <c r="I86" s="398"/>
      <c r="J86" s="85"/>
      <c r="L86" s="73"/>
      <c r="M86" s="73"/>
      <c r="N86" s="73"/>
      <c r="O86" s="73"/>
      <c r="P86" s="73"/>
      <c r="Q86" s="73"/>
      <c r="R86" s="73"/>
    </row>
    <row r="87" s="82" customFormat="true" ht="26.25" hidden="false" customHeight="true" outlineLevel="0" collapsed="false">
      <c r="A87" s="236"/>
      <c r="B87" s="257"/>
      <c r="C87" s="258" t="s">
        <v>162</v>
      </c>
      <c r="D87" s="259" t="s">
        <v>148</v>
      </c>
      <c r="E87" s="260" t="n">
        <f aca="false">0.18*1</f>
        <v>0.18</v>
      </c>
      <c r="F87" s="404" t="n">
        <f aca="false">E87</f>
        <v>0.18</v>
      </c>
      <c r="H87" s="397"/>
      <c r="I87" s="398"/>
      <c r="J87" s="85"/>
      <c r="L87" s="73"/>
      <c r="M87" s="73"/>
      <c r="N87" s="73"/>
      <c r="O87" s="73"/>
      <c r="P87" s="73"/>
      <c r="Q87" s="73"/>
      <c r="R87" s="73"/>
    </row>
    <row r="88" s="82" customFormat="true" ht="30.75" hidden="false" customHeight="true" outlineLevel="0" collapsed="false">
      <c r="A88" s="236"/>
      <c r="B88" s="257"/>
      <c r="C88" s="261" t="s">
        <v>163</v>
      </c>
      <c r="D88" s="259" t="s">
        <v>148</v>
      </c>
      <c r="E88" s="260" t="n">
        <f aca="false">1*(1.5*0.75-3.14*0.25*0.25)</f>
        <v>0.93</v>
      </c>
      <c r="F88" s="404" t="n">
        <f aca="false">E88</f>
        <v>0.93</v>
      </c>
      <c r="H88" s="397"/>
      <c r="I88" s="398"/>
      <c r="J88" s="85"/>
      <c r="L88" s="73"/>
      <c r="M88" s="73"/>
      <c r="N88" s="73"/>
      <c r="O88" s="73"/>
      <c r="P88" s="73"/>
      <c r="Q88" s="73"/>
      <c r="R88" s="73"/>
    </row>
    <row r="89" s="82" customFormat="true" ht="18" hidden="false" customHeight="true" outlineLevel="0" collapsed="false">
      <c r="A89" s="262"/>
      <c r="B89" s="263"/>
      <c r="C89" s="264" t="s">
        <v>164</v>
      </c>
      <c r="D89" s="265" t="s">
        <v>91</v>
      </c>
      <c r="E89" s="266" t="n">
        <v>1</v>
      </c>
      <c r="F89" s="413" t="n">
        <v>1</v>
      </c>
      <c r="H89" s="397"/>
      <c r="I89" s="398"/>
      <c r="J89" s="85"/>
      <c r="L89" s="73"/>
      <c r="M89" s="73"/>
      <c r="N89" s="73"/>
      <c r="O89" s="73"/>
      <c r="P89" s="73"/>
      <c r="Q89" s="73"/>
      <c r="R89" s="73"/>
    </row>
    <row r="90" s="82" customFormat="true" ht="27" hidden="false" customHeight="true" outlineLevel="0" collapsed="false">
      <c r="A90" s="228" t="n">
        <v>22</v>
      </c>
      <c r="B90" s="13" t="s">
        <v>165</v>
      </c>
      <c r="C90" s="77" t="s">
        <v>166</v>
      </c>
      <c r="D90" s="78" t="s">
        <v>48</v>
      </c>
      <c r="E90" s="79" t="s">
        <v>14</v>
      </c>
      <c r="F90" s="225" t="n">
        <f aca="false">E91</f>
        <v>10</v>
      </c>
      <c r="H90" s="397"/>
      <c r="I90" s="398"/>
      <c r="J90" s="85" t="s">
        <v>28</v>
      </c>
      <c r="L90" s="73"/>
      <c r="M90" s="73"/>
      <c r="N90" s="73"/>
      <c r="O90" s="73"/>
      <c r="P90" s="73"/>
      <c r="Q90" s="73"/>
      <c r="R90" s="73"/>
    </row>
    <row r="91" s="82" customFormat="true" ht="70.5" hidden="false" customHeight="true" outlineLevel="0" collapsed="false">
      <c r="A91" s="228"/>
      <c r="B91" s="13"/>
      <c r="C91" s="80" t="s">
        <v>167</v>
      </c>
      <c r="D91" s="50" t="s">
        <v>48</v>
      </c>
      <c r="E91" s="51" t="n">
        <v>10</v>
      </c>
      <c r="F91" s="390" t="s">
        <v>14</v>
      </c>
      <c r="H91" s="397"/>
      <c r="I91" s="398"/>
      <c r="L91" s="73"/>
      <c r="M91" s="73"/>
      <c r="N91" s="73"/>
      <c r="O91" s="73"/>
      <c r="P91" s="73"/>
      <c r="Q91" s="73"/>
      <c r="R91" s="73"/>
    </row>
    <row r="92" s="82" customFormat="true" ht="18.75" hidden="false" customHeight="true" outlineLevel="0" collapsed="false">
      <c r="A92" s="228" t="n">
        <v>23</v>
      </c>
      <c r="B92" s="13" t="s">
        <v>168</v>
      </c>
      <c r="C92" s="77" t="s">
        <v>169</v>
      </c>
      <c r="D92" s="78" t="s">
        <v>91</v>
      </c>
      <c r="E92" s="79" t="s">
        <v>14</v>
      </c>
      <c r="F92" s="225" t="n">
        <f aca="false">E93</f>
        <v>16</v>
      </c>
      <c r="H92" s="397"/>
      <c r="I92" s="398"/>
      <c r="J92" s="85" t="s">
        <v>28</v>
      </c>
      <c r="L92" s="73"/>
      <c r="M92" s="73"/>
      <c r="N92" s="73"/>
      <c r="O92" s="73"/>
      <c r="P92" s="73"/>
      <c r="Q92" s="73"/>
      <c r="R92" s="73"/>
    </row>
    <row r="93" s="82" customFormat="true" ht="54.75" hidden="false" customHeight="true" outlineLevel="0" collapsed="false">
      <c r="A93" s="228"/>
      <c r="B93" s="13"/>
      <c r="C93" s="80" t="s">
        <v>170</v>
      </c>
      <c r="D93" s="50" t="s">
        <v>91</v>
      </c>
      <c r="E93" s="51" t="n">
        <v>16</v>
      </c>
      <c r="F93" s="390" t="s">
        <v>14</v>
      </c>
      <c r="H93" s="397"/>
      <c r="I93" s="398"/>
      <c r="J93" s="85"/>
      <c r="L93" s="73"/>
      <c r="M93" s="73"/>
      <c r="N93" s="73"/>
      <c r="O93" s="73"/>
      <c r="P93" s="73"/>
      <c r="Q93" s="73"/>
      <c r="R93" s="73"/>
    </row>
    <row r="94" s="82" customFormat="true" ht="22.5" hidden="false" customHeight="true" outlineLevel="0" collapsed="false">
      <c r="A94" s="228" t="n">
        <v>24</v>
      </c>
      <c r="B94" s="13" t="s">
        <v>171</v>
      </c>
      <c r="C94" s="77" t="s">
        <v>172</v>
      </c>
      <c r="D94" s="78" t="s">
        <v>173</v>
      </c>
      <c r="E94" s="79" t="s">
        <v>14</v>
      </c>
      <c r="F94" s="225" t="n">
        <f aca="false">E95</f>
        <v>10</v>
      </c>
      <c r="H94" s="397"/>
      <c r="I94" s="398"/>
      <c r="J94" s="85" t="s">
        <v>28</v>
      </c>
      <c r="L94" s="73"/>
      <c r="M94" s="73"/>
      <c r="N94" s="73"/>
      <c r="O94" s="73"/>
      <c r="P94" s="73"/>
      <c r="Q94" s="73"/>
      <c r="R94" s="73"/>
    </row>
    <row r="95" s="82" customFormat="true" ht="49.5" hidden="false" customHeight="true" outlineLevel="0" collapsed="false">
      <c r="A95" s="228"/>
      <c r="B95" s="13"/>
      <c r="C95" s="406" t="s">
        <v>174</v>
      </c>
      <c r="D95" s="50" t="s">
        <v>173</v>
      </c>
      <c r="E95" s="51" t="n">
        <v>10</v>
      </c>
      <c r="F95" s="390" t="s">
        <v>14</v>
      </c>
      <c r="H95" s="397"/>
      <c r="I95" s="398"/>
      <c r="J95" s="85"/>
      <c r="L95" s="73"/>
      <c r="M95" s="73"/>
      <c r="N95" s="73"/>
      <c r="O95" s="73"/>
      <c r="P95" s="73"/>
      <c r="Q95" s="73"/>
      <c r="R95" s="73"/>
    </row>
    <row r="96" s="82" customFormat="true" ht="27" hidden="false" customHeight="true" outlineLevel="0" collapsed="false">
      <c r="A96" s="199" t="s">
        <v>176</v>
      </c>
      <c r="B96" s="10" t="s">
        <v>177</v>
      </c>
      <c r="C96" s="367" t="s">
        <v>178</v>
      </c>
      <c r="D96" s="367"/>
      <c r="E96" s="367"/>
      <c r="F96" s="367"/>
      <c r="H96" s="397"/>
      <c r="I96" s="398"/>
      <c r="J96" s="85"/>
      <c r="L96" s="73"/>
      <c r="M96" s="73"/>
      <c r="N96" s="73"/>
      <c r="O96" s="73"/>
      <c r="P96" s="73"/>
      <c r="Q96" s="73"/>
      <c r="R96" s="73"/>
    </row>
    <row r="97" s="40" customFormat="true" ht="18" hidden="false" customHeight="true" outlineLevel="0" collapsed="false">
      <c r="A97" s="188" t="s">
        <v>14</v>
      </c>
      <c r="B97" s="22" t="s">
        <v>179</v>
      </c>
      <c r="C97" s="189" t="s">
        <v>180</v>
      </c>
      <c r="D97" s="189"/>
      <c r="E97" s="189"/>
      <c r="F97" s="189"/>
      <c r="H97" s="39"/>
      <c r="I97" s="39"/>
      <c r="J97" s="85"/>
      <c r="K97" s="82"/>
      <c r="L97" s="73"/>
      <c r="M97" s="73"/>
      <c r="N97" s="73"/>
      <c r="O97" s="73"/>
      <c r="P97" s="73"/>
      <c r="Q97" s="73"/>
      <c r="R97" s="73"/>
    </row>
    <row r="98" s="40" customFormat="true" ht="27.75" hidden="false" customHeight="true" outlineLevel="0" collapsed="false">
      <c r="A98" s="269" t="n">
        <v>25</v>
      </c>
      <c r="B98" s="105" t="s">
        <v>181</v>
      </c>
      <c r="C98" s="106" t="s">
        <v>182</v>
      </c>
      <c r="D98" s="78" t="s">
        <v>52</v>
      </c>
      <c r="E98" s="79" t="s">
        <v>14</v>
      </c>
      <c r="F98" s="225" t="n">
        <f aca="false">E99</f>
        <v>248</v>
      </c>
      <c r="H98" s="373"/>
      <c r="I98" s="374"/>
      <c r="J98" s="85" t="s">
        <v>28</v>
      </c>
      <c r="L98" s="73"/>
      <c r="M98" s="73"/>
      <c r="N98" s="73"/>
      <c r="O98" s="73"/>
      <c r="P98" s="73"/>
      <c r="Q98" s="73"/>
      <c r="R98" s="73"/>
    </row>
    <row r="99" s="40" customFormat="true" ht="70.5" hidden="false" customHeight="true" outlineLevel="0" collapsed="false">
      <c r="A99" s="269"/>
      <c r="B99" s="105"/>
      <c r="C99" s="107" t="s">
        <v>183</v>
      </c>
      <c r="D99" s="86" t="s">
        <v>59</v>
      </c>
      <c r="E99" s="68" t="n">
        <f aca="false">0.8*310</f>
        <v>248</v>
      </c>
      <c r="F99" s="303" t="s">
        <v>14</v>
      </c>
      <c r="H99" s="373"/>
      <c r="I99" s="374"/>
      <c r="J99" s="109"/>
      <c r="L99" s="73"/>
      <c r="M99" s="73"/>
      <c r="N99" s="73"/>
      <c r="O99" s="73"/>
      <c r="P99" s="73"/>
      <c r="Q99" s="73"/>
      <c r="R99" s="73"/>
    </row>
    <row r="100" s="40" customFormat="true" ht="18.75" hidden="false" customHeight="true" outlineLevel="0" collapsed="false">
      <c r="A100" s="188" t="s">
        <v>14</v>
      </c>
      <c r="B100" s="22" t="s">
        <v>184</v>
      </c>
      <c r="C100" s="189" t="s">
        <v>185</v>
      </c>
      <c r="D100" s="189"/>
      <c r="E100" s="189"/>
      <c r="F100" s="189"/>
      <c r="H100" s="373"/>
      <c r="I100" s="374"/>
      <c r="J100" s="85"/>
      <c r="L100" s="73"/>
      <c r="M100" s="73"/>
      <c r="N100" s="73"/>
      <c r="O100" s="73"/>
      <c r="P100" s="73"/>
      <c r="Q100" s="73"/>
      <c r="R100" s="73"/>
    </row>
    <row r="101" s="40" customFormat="true" ht="21" hidden="false" customHeight="true" outlineLevel="0" collapsed="false">
      <c r="A101" s="269" t="n">
        <v>26</v>
      </c>
      <c r="B101" s="105" t="s">
        <v>186</v>
      </c>
      <c r="C101" s="106" t="s">
        <v>187</v>
      </c>
      <c r="D101" s="78" t="s">
        <v>52</v>
      </c>
      <c r="E101" s="79" t="s">
        <v>14</v>
      </c>
      <c r="F101" s="225" t="n">
        <f aca="false">E102</f>
        <v>284.72</v>
      </c>
      <c r="H101" s="373"/>
      <c r="I101" s="374"/>
      <c r="J101" s="85" t="s">
        <v>28</v>
      </c>
      <c r="L101" s="73"/>
      <c r="M101" s="73"/>
      <c r="N101" s="73"/>
      <c r="O101" s="73"/>
      <c r="P101" s="73"/>
      <c r="Q101" s="73"/>
      <c r="R101" s="73"/>
    </row>
    <row r="102" s="40" customFormat="true" ht="60.75" hidden="false" customHeight="true" outlineLevel="0" collapsed="false">
      <c r="A102" s="269"/>
      <c r="B102" s="105"/>
      <c r="C102" s="107" t="s">
        <v>188</v>
      </c>
      <c r="D102" s="86" t="s">
        <v>59</v>
      </c>
      <c r="E102" s="68" t="n">
        <f aca="false">248+36.72</f>
        <v>284.72</v>
      </c>
      <c r="F102" s="303" t="s">
        <v>14</v>
      </c>
      <c r="H102" s="373"/>
      <c r="I102" s="374"/>
      <c r="L102" s="73"/>
      <c r="M102" s="73"/>
      <c r="N102" s="73"/>
      <c r="O102" s="73"/>
      <c r="P102" s="73"/>
      <c r="Q102" s="73"/>
      <c r="R102" s="73"/>
    </row>
    <row r="103" s="40" customFormat="true" ht="19.5" hidden="true" customHeight="true" outlineLevel="0" collapsed="false">
      <c r="A103" s="475" t="s">
        <v>14</v>
      </c>
      <c r="B103" s="111" t="s">
        <v>189</v>
      </c>
      <c r="C103" s="476" t="s">
        <v>190</v>
      </c>
      <c r="D103" s="476"/>
      <c r="E103" s="476"/>
      <c r="F103" s="476"/>
      <c r="H103" s="373"/>
      <c r="I103" s="374"/>
      <c r="L103" s="73"/>
      <c r="M103" s="73"/>
      <c r="N103" s="73"/>
      <c r="O103" s="73"/>
      <c r="P103" s="73"/>
      <c r="Q103" s="73"/>
      <c r="R103" s="73"/>
    </row>
    <row r="104" s="40" customFormat="true" ht="19.5" hidden="true" customHeight="true" outlineLevel="0" collapsed="false">
      <c r="A104" s="477" t="n">
        <v>30</v>
      </c>
      <c r="B104" s="113" t="s">
        <v>191</v>
      </c>
      <c r="C104" s="114" t="s">
        <v>192</v>
      </c>
      <c r="D104" s="95" t="s">
        <v>193</v>
      </c>
      <c r="E104" s="96" t="s">
        <v>14</v>
      </c>
      <c r="F104" s="468" t="n">
        <f aca="false">E105</f>
        <v>258.1</v>
      </c>
      <c r="H104" s="373"/>
      <c r="I104" s="374"/>
      <c r="L104" s="73"/>
      <c r="M104" s="73"/>
      <c r="N104" s="73"/>
      <c r="O104" s="73"/>
      <c r="P104" s="73"/>
      <c r="Q104" s="73"/>
      <c r="R104" s="73"/>
    </row>
    <row r="105" s="40" customFormat="true" ht="44.25" hidden="true" customHeight="true" outlineLevel="0" collapsed="false">
      <c r="A105" s="478"/>
      <c r="B105" s="116"/>
      <c r="C105" s="117" t="s">
        <v>194</v>
      </c>
      <c r="D105" s="115" t="s">
        <v>195</v>
      </c>
      <c r="E105" s="64" t="n">
        <f aca="false">0.5*442*1.1+15</f>
        <v>258.1</v>
      </c>
      <c r="F105" s="479" t="s">
        <v>14</v>
      </c>
      <c r="H105" s="373"/>
      <c r="I105" s="374"/>
      <c r="L105" s="73"/>
      <c r="M105" s="73"/>
      <c r="N105" s="73"/>
      <c r="O105" s="73"/>
      <c r="P105" s="73"/>
      <c r="Q105" s="73"/>
      <c r="R105" s="73"/>
    </row>
    <row r="106" s="65" customFormat="true" ht="18.75" hidden="true" customHeight="true" outlineLevel="0" collapsed="false">
      <c r="A106" s="477" t="n">
        <v>31</v>
      </c>
      <c r="B106" s="113" t="s">
        <v>196</v>
      </c>
      <c r="C106" s="114" t="s">
        <v>197</v>
      </c>
      <c r="D106" s="95" t="s">
        <v>193</v>
      </c>
      <c r="E106" s="96" t="s">
        <v>14</v>
      </c>
      <c r="F106" s="468" t="n">
        <f aca="false">E107</f>
        <v>521.56</v>
      </c>
      <c r="G106" s="416"/>
      <c r="H106" s="119"/>
      <c r="I106" s="119"/>
      <c r="J106" s="40"/>
      <c r="K106" s="40"/>
      <c r="L106" s="73"/>
      <c r="M106" s="73"/>
      <c r="N106" s="73"/>
      <c r="O106" s="73"/>
      <c r="P106" s="73"/>
      <c r="Q106" s="73"/>
      <c r="R106" s="73"/>
    </row>
    <row r="107" s="121" customFormat="true" ht="57" hidden="true" customHeight="true" outlineLevel="0" collapsed="false">
      <c r="A107" s="478"/>
      <c r="B107" s="116"/>
      <c r="C107" s="117" t="s">
        <v>198</v>
      </c>
      <c r="D107" s="115" t="s">
        <v>195</v>
      </c>
      <c r="E107" s="64" t="n">
        <v>521.56</v>
      </c>
      <c r="F107" s="479" t="s">
        <v>14</v>
      </c>
      <c r="H107" s="391" t="n">
        <v>1.26</v>
      </c>
      <c r="I107" s="391" t="n">
        <f aca="false">H107*F106</f>
        <v>657.17</v>
      </c>
      <c r="J107" s="40"/>
      <c r="K107" s="40"/>
      <c r="L107" s="73"/>
      <c r="M107" s="73"/>
      <c r="N107" s="73"/>
      <c r="O107" s="73"/>
      <c r="P107" s="73"/>
      <c r="Q107" s="73"/>
      <c r="R107" s="73"/>
    </row>
    <row r="108" s="121" customFormat="true" ht="18.75" hidden="true" customHeight="true" outlineLevel="0" collapsed="false">
      <c r="A108" s="477" t="n">
        <v>32</v>
      </c>
      <c r="B108" s="113" t="s">
        <v>199</v>
      </c>
      <c r="C108" s="114" t="s">
        <v>200</v>
      </c>
      <c r="D108" s="95" t="s">
        <v>193</v>
      </c>
      <c r="E108" s="96" t="s">
        <v>14</v>
      </c>
      <c r="F108" s="468" t="n">
        <f aca="false">E109</f>
        <v>258.1</v>
      </c>
      <c r="H108" s="391"/>
      <c r="I108" s="391"/>
      <c r="J108" s="40"/>
      <c r="K108" s="65"/>
      <c r="L108" s="73"/>
      <c r="M108" s="73"/>
      <c r="N108" s="73"/>
      <c r="O108" s="73"/>
      <c r="P108" s="73"/>
      <c r="Q108" s="73"/>
      <c r="R108" s="73"/>
    </row>
    <row r="109" s="121" customFormat="true" ht="68.25" hidden="true" customHeight="true" outlineLevel="0" collapsed="false">
      <c r="A109" s="477"/>
      <c r="B109" s="116"/>
      <c r="C109" s="117" t="s">
        <v>201</v>
      </c>
      <c r="D109" s="115" t="s">
        <v>195</v>
      </c>
      <c r="E109" s="64" t="n">
        <f aca="false">15+243.1</f>
        <v>258.1</v>
      </c>
      <c r="F109" s="468" t="s">
        <v>14</v>
      </c>
      <c r="H109" s="391"/>
      <c r="I109" s="391"/>
      <c r="J109" s="40"/>
      <c r="K109" s="65"/>
      <c r="L109" s="73"/>
      <c r="M109" s="73"/>
      <c r="N109" s="73"/>
      <c r="O109" s="73"/>
      <c r="P109" s="73"/>
      <c r="Q109" s="73"/>
      <c r="R109" s="73"/>
    </row>
    <row r="110" s="65" customFormat="true" ht="19.5" hidden="true" customHeight="true" outlineLevel="0" collapsed="false">
      <c r="A110" s="477" t="n">
        <v>33</v>
      </c>
      <c r="B110" s="113" t="s">
        <v>202</v>
      </c>
      <c r="C110" s="114" t="s">
        <v>203</v>
      </c>
      <c r="D110" s="95" t="s">
        <v>193</v>
      </c>
      <c r="E110" s="96" t="s">
        <v>14</v>
      </c>
      <c r="F110" s="468" t="n">
        <f aca="false">E111</f>
        <v>521.56</v>
      </c>
      <c r="H110" s="394"/>
      <c r="I110" s="394"/>
      <c r="J110" s="40"/>
    </row>
    <row r="111" s="65" customFormat="true" ht="54.75" hidden="true" customHeight="true" outlineLevel="0" collapsed="false">
      <c r="A111" s="477"/>
      <c r="B111" s="116"/>
      <c r="C111" s="117" t="s">
        <v>204</v>
      </c>
      <c r="D111" s="115" t="s">
        <v>195</v>
      </c>
      <c r="E111" s="64" t="n">
        <f aca="false">243.1+0.6*442*1.05</f>
        <v>521.56</v>
      </c>
      <c r="F111" s="468" t="s">
        <v>14</v>
      </c>
      <c r="H111" s="394"/>
      <c r="I111" s="394"/>
      <c r="J111" s="40"/>
      <c r="K111" s="121"/>
    </row>
    <row r="112" s="65" customFormat="true" ht="18" hidden="false" customHeight="true" outlineLevel="0" collapsed="false">
      <c r="A112" s="188" t="s">
        <v>14</v>
      </c>
      <c r="B112" s="22" t="s">
        <v>205</v>
      </c>
      <c r="C112" s="189" t="s">
        <v>206</v>
      </c>
      <c r="D112" s="189"/>
      <c r="E112" s="189"/>
      <c r="F112" s="189"/>
      <c r="H112" s="394"/>
      <c r="I112" s="394"/>
      <c r="J112" s="40"/>
      <c r="K112" s="121"/>
    </row>
    <row r="113" s="65" customFormat="true" ht="27" hidden="false" customHeight="true" outlineLevel="0" collapsed="false">
      <c r="A113" s="269" t="n">
        <v>27</v>
      </c>
      <c r="B113" s="105" t="s">
        <v>207</v>
      </c>
      <c r="C113" s="106" t="s">
        <v>208</v>
      </c>
      <c r="D113" s="78" t="s">
        <v>52</v>
      </c>
      <c r="E113" s="79" t="s">
        <v>14</v>
      </c>
      <c r="F113" s="225" t="n">
        <f aca="false">SUM(E114:E114)</f>
        <v>682</v>
      </c>
      <c r="H113" s="394"/>
      <c r="I113" s="394"/>
      <c r="J113" s="40"/>
      <c r="K113" s="121"/>
    </row>
    <row r="114" s="65" customFormat="true" ht="44.25" hidden="false" customHeight="true" outlineLevel="0" collapsed="false">
      <c r="A114" s="269"/>
      <c r="B114" s="123"/>
      <c r="C114" s="107" t="s">
        <v>209</v>
      </c>
      <c r="D114" s="86" t="s">
        <v>59</v>
      </c>
      <c r="E114" s="68" t="n">
        <f aca="false">K114</f>
        <v>682</v>
      </c>
      <c r="F114" s="225" t="s">
        <v>14</v>
      </c>
      <c r="H114" s="394"/>
      <c r="I114" s="394"/>
      <c r="J114" s="40"/>
      <c r="K114" s="121" t="n">
        <f aca="false">2*310*1.1</f>
        <v>682</v>
      </c>
    </row>
    <row r="115" s="69" customFormat="true" ht="26.4" hidden="true" customHeight="false" outlineLevel="0" collapsed="false">
      <c r="A115" s="269" t="n">
        <v>41</v>
      </c>
      <c r="B115" s="105" t="s">
        <v>210</v>
      </c>
      <c r="C115" s="106" t="s">
        <v>211</v>
      </c>
      <c r="D115" s="78" t="s">
        <v>52</v>
      </c>
      <c r="E115" s="79" t="s">
        <v>14</v>
      </c>
      <c r="F115" s="225" t="n">
        <f aca="false">SUM(E116:E116)</f>
        <v>94.9</v>
      </c>
      <c r="H115" s="224"/>
      <c r="I115" s="224"/>
      <c r="J115" s="125"/>
      <c r="K115" s="153"/>
    </row>
    <row r="116" s="69" customFormat="true" ht="57.75" hidden="true" customHeight="true" outlineLevel="0" collapsed="false">
      <c r="A116" s="269"/>
      <c r="B116" s="123"/>
      <c r="C116" s="107" t="s">
        <v>212</v>
      </c>
      <c r="D116" s="86" t="s">
        <v>59</v>
      </c>
      <c r="E116" s="68" t="n">
        <v>94.9</v>
      </c>
      <c r="F116" s="225" t="s">
        <v>14</v>
      </c>
      <c r="H116" s="224"/>
      <c r="I116" s="224"/>
      <c r="J116" s="125"/>
      <c r="K116" s="153"/>
    </row>
    <row r="117" s="65" customFormat="true" ht="18" hidden="false" customHeight="true" outlineLevel="0" collapsed="false">
      <c r="A117" s="188" t="s">
        <v>14</v>
      </c>
      <c r="B117" s="22" t="s">
        <v>213</v>
      </c>
      <c r="C117" s="189" t="s">
        <v>214</v>
      </c>
      <c r="D117" s="189"/>
      <c r="E117" s="189"/>
      <c r="F117" s="189"/>
      <c r="H117" s="394"/>
      <c r="I117" s="394"/>
      <c r="J117" s="40"/>
    </row>
    <row r="118" s="65" customFormat="true" ht="28.5" hidden="false" customHeight="true" outlineLevel="0" collapsed="false">
      <c r="A118" s="269" t="n">
        <v>28</v>
      </c>
      <c r="B118" s="105" t="s">
        <v>215</v>
      </c>
      <c r="C118" s="106" t="s">
        <v>216</v>
      </c>
      <c r="D118" s="78" t="s">
        <v>52</v>
      </c>
      <c r="E118" s="79" t="s">
        <v>14</v>
      </c>
      <c r="F118" s="225" t="n">
        <f aca="false">SUM(E119:E119)</f>
        <v>626</v>
      </c>
      <c r="H118" s="394"/>
      <c r="I118" s="394"/>
      <c r="J118" s="125" t="s">
        <v>28</v>
      </c>
    </row>
    <row r="119" s="65" customFormat="true" ht="39.6" hidden="false" customHeight="false" outlineLevel="0" collapsed="false">
      <c r="A119" s="269"/>
      <c r="B119" s="123"/>
      <c r="C119" s="107" t="s">
        <v>217</v>
      </c>
      <c r="D119" s="86" t="s">
        <v>59</v>
      </c>
      <c r="E119" s="68" t="n">
        <f aca="false">682-56</f>
        <v>626</v>
      </c>
      <c r="F119" s="225" t="s">
        <v>14</v>
      </c>
      <c r="H119" s="394"/>
      <c r="I119" s="394"/>
      <c r="J119" s="125"/>
      <c r="L119" s="65" t="s">
        <v>218</v>
      </c>
    </row>
    <row r="120" s="65" customFormat="true" ht="30.75" hidden="false" customHeight="true" outlineLevel="0" collapsed="false">
      <c r="A120" s="269" t="n">
        <v>29</v>
      </c>
      <c r="B120" s="105" t="s">
        <v>219</v>
      </c>
      <c r="C120" s="106" t="s">
        <v>220</v>
      </c>
      <c r="D120" s="78" t="s">
        <v>52</v>
      </c>
      <c r="E120" s="79" t="s">
        <v>14</v>
      </c>
      <c r="F120" s="225" t="n">
        <f aca="false">SUM(E121:E121)</f>
        <v>278.88</v>
      </c>
      <c r="H120" s="394"/>
      <c r="I120" s="394"/>
      <c r="J120" s="125" t="s">
        <v>28</v>
      </c>
      <c r="L120" s="65" t="s">
        <v>221</v>
      </c>
    </row>
    <row r="121" s="65" customFormat="true" ht="42" hidden="false" customHeight="true" outlineLevel="0" collapsed="false">
      <c r="A121" s="269"/>
      <c r="B121" s="123"/>
      <c r="C121" s="107" t="s">
        <v>222</v>
      </c>
      <c r="D121" s="86" t="s">
        <v>59</v>
      </c>
      <c r="E121" s="68" t="n">
        <f aca="false">L121*1.15</f>
        <v>278.88</v>
      </c>
      <c r="F121" s="225" t="s">
        <v>14</v>
      </c>
      <c r="H121" s="394"/>
      <c r="I121" s="394"/>
      <c r="J121" s="40"/>
      <c r="L121" s="65" t="n">
        <f aca="false">0.5*323+36+45</f>
        <v>242.5</v>
      </c>
    </row>
    <row r="122" s="69" customFormat="true" ht="29.25" hidden="true" customHeight="true" outlineLevel="0" collapsed="false">
      <c r="A122" s="269" t="n">
        <v>37</v>
      </c>
      <c r="B122" s="105" t="s">
        <v>223</v>
      </c>
      <c r="C122" s="106" t="s">
        <v>220</v>
      </c>
      <c r="D122" s="78" t="s">
        <v>52</v>
      </c>
      <c r="E122" s="79" t="s">
        <v>14</v>
      </c>
      <c r="F122" s="225" t="n">
        <f aca="false">SUM(E123:E123)</f>
        <v>359.9</v>
      </c>
      <c r="G122" s="418"/>
      <c r="H122" s="42"/>
      <c r="I122" s="42"/>
    </row>
    <row r="123" s="69" customFormat="true" ht="58.5" hidden="true" customHeight="true" outlineLevel="0" collapsed="false">
      <c r="A123" s="269"/>
      <c r="B123" s="123"/>
      <c r="C123" s="107" t="s">
        <v>224</v>
      </c>
      <c r="D123" s="86" t="s">
        <v>59</v>
      </c>
      <c r="E123" s="68" t="n">
        <f aca="false">243.1+73*1.6</f>
        <v>359.9</v>
      </c>
      <c r="F123" s="225" t="s">
        <v>14</v>
      </c>
      <c r="G123" s="418"/>
      <c r="H123" s="42"/>
      <c r="I123" s="42"/>
    </row>
    <row r="124" s="65" customFormat="true" ht="18" hidden="false" customHeight="true" outlineLevel="0" collapsed="false">
      <c r="A124" s="188" t="s">
        <v>14</v>
      </c>
      <c r="B124" s="22" t="s">
        <v>225</v>
      </c>
      <c r="C124" s="189" t="s">
        <v>226</v>
      </c>
      <c r="D124" s="189"/>
      <c r="E124" s="189"/>
      <c r="F124" s="189"/>
      <c r="H124" s="391"/>
      <c r="I124" s="391"/>
    </row>
    <row r="125" s="65" customFormat="true" ht="19.5" hidden="false" customHeight="true" outlineLevel="0" collapsed="false">
      <c r="A125" s="269" t="n">
        <v>30</v>
      </c>
      <c r="B125" s="78" t="s">
        <v>227</v>
      </c>
      <c r="C125" s="106" t="s">
        <v>228</v>
      </c>
      <c r="D125" s="78" t="s">
        <v>229</v>
      </c>
      <c r="E125" s="78" t="s">
        <v>14</v>
      </c>
      <c r="F125" s="480" t="n">
        <f aca="false">E126</f>
        <v>252.78</v>
      </c>
      <c r="H125" s="391"/>
      <c r="I125" s="391"/>
      <c r="J125" s="69" t="s">
        <v>28</v>
      </c>
    </row>
    <row r="126" s="65" customFormat="true" ht="60.75" hidden="false" customHeight="true" outlineLevel="0" collapsed="false">
      <c r="A126" s="420"/>
      <c r="B126" s="129"/>
      <c r="C126" s="107" t="s">
        <v>230</v>
      </c>
      <c r="D126" s="86" t="s">
        <v>231</v>
      </c>
      <c r="E126" s="130" t="n">
        <f aca="false">L126*1.1</f>
        <v>252.78</v>
      </c>
      <c r="F126" s="422" t="s">
        <v>14</v>
      </c>
      <c r="H126" s="391"/>
      <c r="I126" s="391"/>
      <c r="L126" s="65" t="n">
        <f aca="false">0.6*323+36</f>
        <v>229.8</v>
      </c>
    </row>
    <row r="127" s="65" customFormat="true" ht="27.75" hidden="false" customHeight="true" outlineLevel="0" collapsed="false">
      <c r="A127" s="199" t="s">
        <v>233</v>
      </c>
      <c r="B127" s="10" t="s">
        <v>234</v>
      </c>
      <c r="C127" s="367" t="s">
        <v>235</v>
      </c>
      <c r="D127" s="367"/>
      <c r="E127" s="367"/>
      <c r="F127" s="367"/>
      <c r="H127" s="394"/>
      <c r="I127" s="394"/>
    </row>
    <row r="128" s="65" customFormat="true" ht="18" hidden="false" customHeight="true" outlineLevel="0" collapsed="false">
      <c r="A128" s="188" t="s">
        <v>14</v>
      </c>
      <c r="B128" s="22" t="s">
        <v>236</v>
      </c>
      <c r="C128" s="189" t="s">
        <v>237</v>
      </c>
      <c r="D128" s="189"/>
      <c r="E128" s="189"/>
      <c r="F128" s="189"/>
      <c r="H128" s="423"/>
      <c r="I128" s="424"/>
    </row>
    <row r="129" s="65" customFormat="true" ht="20.25" hidden="false" customHeight="true" outlineLevel="0" collapsed="false">
      <c r="A129" s="269" t="n">
        <v>31</v>
      </c>
      <c r="B129" s="105" t="s">
        <v>238</v>
      </c>
      <c r="C129" s="106" t="s">
        <v>239</v>
      </c>
      <c r="D129" s="78" t="s">
        <v>52</v>
      </c>
      <c r="E129" s="79" t="s">
        <v>14</v>
      </c>
      <c r="F129" s="278" t="n">
        <f aca="false">SUM(E130:E130)</f>
        <v>22.5</v>
      </c>
      <c r="H129" s="423"/>
      <c r="I129" s="424"/>
    </row>
    <row r="130" s="65" customFormat="true" ht="40.5" hidden="false" customHeight="true" outlineLevel="0" collapsed="false">
      <c r="A130" s="279"/>
      <c r="B130" s="123"/>
      <c r="C130" s="107" t="s">
        <v>240</v>
      </c>
      <c r="D130" s="86" t="s">
        <v>59</v>
      </c>
      <c r="E130" s="68" t="n">
        <v>22.5</v>
      </c>
      <c r="F130" s="303" t="s">
        <v>14</v>
      </c>
      <c r="H130" s="423"/>
      <c r="I130" s="424"/>
      <c r="K130" s="65" t="n">
        <f aca="false">4.5*2.5*2</f>
        <v>22.5</v>
      </c>
    </row>
    <row r="131" s="65" customFormat="true" ht="13.2" hidden="true" customHeight="true" outlineLevel="0" collapsed="false">
      <c r="A131" s="188" t="s">
        <v>14</v>
      </c>
      <c r="B131" s="22" t="s">
        <v>241</v>
      </c>
      <c r="C131" s="189" t="s">
        <v>242</v>
      </c>
      <c r="D131" s="189"/>
      <c r="E131" s="189"/>
      <c r="F131" s="189"/>
      <c r="H131" s="423"/>
      <c r="I131" s="424"/>
    </row>
    <row r="132" s="65" customFormat="true" ht="21.75" hidden="true" customHeight="true" outlineLevel="0" collapsed="false">
      <c r="A132" s="279"/>
      <c r="B132" s="12" t="s">
        <v>243</v>
      </c>
      <c r="C132" s="106" t="s">
        <v>244</v>
      </c>
      <c r="D132" s="78" t="s">
        <v>52</v>
      </c>
      <c r="E132" s="79" t="s">
        <v>14</v>
      </c>
      <c r="F132" s="278" t="n">
        <f aca="false">SUM(E133:E133)</f>
        <v>21.6</v>
      </c>
      <c r="H132" s="423"/>
      <c r="I132" s="424"/>
    </row>
    <row r="133" s="65" customFormat="true" ht="48" hidden="true" customHeight="true" outlineLevel="0" collapsed="false">
      <c r="A133" s="279"/>
      <c r="B133" s="123"/>
      <c r="C133" s="107" t="s">
        <v>245</v>
      </c>
      <c r="D133" s="86" t="s">
        <v>59</v>
      </c>
      <c r="E133" s="68" t="n">
        <v>21.6</v>
      </c>
      <c r="F133" s="303" t="s">
        <v>14</v>
      </c>
      <c r="H133" s="423"/>
      <c r="I133" s="424"/>
    </row>
    <row r="134" s="133" customFormat="true" ht="18.75" hidden="false" customHeight="true" outlineLevel="0" collapsed="false">
      <c r="A134" s="188" t="s">
        <v>14</v>
      </c>
      <c r="B134" s="22" t="s">
        <v>246</v>
      </c>
      <c r="C134" s="189" t="s">
        <v>247</v>
      </c>
      <c r="D134" s="189"/>
      <c r="E134" s="189"/>
      <c r="F134" s="189"/>
      <c r="G134" s="146"/>
      <c r="H134" s="39"/>
      <c r="I134" s="39"/>
      <c r="J134" s="65"/>
      <c r="K134" s="65"/>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2"/>
      <c r="BU134" s="132"/>
      <c r="BV134" s="132"/>
      <c r="BW134" s="132"/>
      <c r="BX134" s="132"/>
      <c r="BY134" s="132"/>
      <c r="BZ134" s="132"/>
      <c r="CA134" s="132"/>
      <c r="CB134" s="132"/>
      <c r="CC134" s="132"/>
      <c r="CD134" s="132"/>
      <c r="CE134" s="132"/>
      <c r="CF134" s="132"/>
      <c r="CG134" s="132"/>
      <c r="CH134" s="132"/>
      <c r="CI134" s="132"/>
      <c r="CJ134" s="132"/>
      <c r="CK134" s="132"/>
      <c r="CL134" s="132"/>
      <c r="CM134" s="132"/>
      <c r="CN134" s="132"/>
      <c r="CO134" s="132"/>
      <c r="CP134" s="132"/>
      <c r="CQ134" s="132"/>
      <c r="CR134" s="132"/>
      <c r="CS134" s="132"/>
      <c r="CT134" s="132"/>
      <c r="CU134" s="132"/>
      <c r="CV134" s="132"/>
      <c r="CW134" s="132"/>
    </row>
    <row r="135" s="137" customFormat="true" ht="18" hidden="false" customHeight="true" outlineLevel="0" collapsed="false">
      <c r="A135" s="269" t="n">
        <v>32</v>
      </c>
      <c r="B135" s="105" t="s">
        <v>248</v>
      </c>
      <c r="C135" s="106" t="s">
        <v>249</v>
      </c>
      <c r="D135" s="78" t="s">
        <v>52</v>
      </c>
      <c r="E135" s="79" t="s">
        <v>14</v>
      </c>
      <c r="F135" s="278" t="n">
        <f aca="false">SUM(E136:E136)</f>
        <v>267.86</v>
      </c>
      <c r="G135" s="148"/>
      <c r="H135" s="119"/>
      <c r="I135" s="119"/>
      <c r="J135" s="69" t="s">
        <v>28</v>
      </c>
      <c r="K135" s="65"/>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row>
    <row r="136" s="137" customFormat="true" ht="66.75" hidden="false" customHeight="true" outlineLevel="0" collapsed="false">
      <c r="A136" s="279"/>
      <c r="B136" s="123"/>
      <c r="C136" s="107" t="s">
        <v>250</v>
      </c>
      <c r="D136" s="86" t="s">
        <v>59</v>
      </c>
      <c r="E136" s="68" t="n">
        <f aca="false">K136*1.05</f>
        <v>267.86</v>
      </c>
      <c r="F136" s="303" t="s">
        <v>14</v>
      </c>
      <c r="G136" s="148"/>
      <c r="H136" s="391" t="n">
        <v>24.73</v>
      </c>
      <c r="I136" s="391" t="n">
        <f aca="false">H136*F135</f>
        <v>6624.18</v>
      </c>
      <c r="J136" s="65"/>
      <c r="K136" s="136" t="n">
        <f aca="false">0.7*313+36</f>
        <v>255.1</v>
      </c>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row>
    <row r="137" s="137" customFormat="true" ht="28.5" hidden="false" customHeight="true" outlineLevel="0" collapsed="false">
      <c r="A137" s="269" t="n">
        <v>33</v>
      </c>
      <c r="B137" s="105" t="s">
        <v>251</v>
      </c>
      <c r="C137" s="106" t="s">
        <v>252</v>
      </c>
      <c r="D137" s="78" t="s">
        <v>52</v>
      </c>
      <c r="E137" s="79" t="s">
        <v>14</v>
      </c>
      <c r="F137" s="278" t="n">
        <f aca="false">SUM(E138:E138)</f>
        <v>286.4</v>
      </c>
      <c r="G137" s="148"/>
      <c r="H137" s="391"/>
      <c r="I137" s="391"/>
      <c r="J137" s="69" t="s">
        <v>28</v>
      </c>
      <c r="K137" s="136"/>
      <c r="L137" s="136"/>
      <c r="M137" s="136"/>
      <c r="N137" s="136"/>
      <c r="O137" s="136"/>
      <c r="P137" s="136"/>
      <c r="Q137" s="136"/>
      <c r="R137" s="136"/>
      <c r="S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row>
    <row r="138" s="137" customFormat="true" ht="58.5" hidden="false" customHeight="true" outlineLevel="0" collapsed="false">
      <c r="A138" s="279"/>
      <c r="B138" s="123"/>
      <c r="C138" s="107" t="s">
        <v>253</v>
      </c>
      <c r="D138" s="86" t="s">
        <v>59</v>
      </c>
      <c r="E138" s="68" t="n">
        <v>286.4</v>
      </c>
      <c r="F138" s="303" t="s">
        <v>14</v>
      </c>
      <c r="G138" s="148"/>
      <c r="H138" s="391"/>
      <c r="I138" s="391"/>
      <c r="J138" s="69"/>
      <c r="K138" s="136" t="n">
        <f aca="false">0.8*313+36</f>
        <v>286.4</v>
      </c>
      <c r="L138" s="136"/>
      <c r="M138" s="136"/>
      <c r="N138" s="136"/>
      <c r="O138" s="136"/>
      <c r="P138" s="136"/>
      <c r="Q138" s="136"/>
      <c r="R138" s="136"/>
      <c r="S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row>
    <row r="139" s="133" customFormat="true" ht="17.25" hidden="false" customHeight="true" outlineLevel="0" collapsed="false">
      <c r="A139" s="188" t="s">
        <v>14</v>
      </c>
      <c r="B139" s="22" t="s">
        <v>254</v>
      </c>
      <c r="C139" s="189" t="s">
        <v>255</v>
      </c>
      <c r="D139" s="189"/>
      <c r="E139" s="189"/>
      <c r="F139" s="189"/>
      <c r="G139" s="146"/>
      <c r="H139" s="425"/>
      <c r="I139" s="425"/>
      <c r="J139" s="69"/>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c r="AT139" s="132"/>
      <c r="AU139" s="132"/>
      <c r="AV139" s="132"/>
      <c r="AW139" s="132"/>
      <c r="AX139" s="132"/>
      <c r="AY139" s="132"/>
      <c r="AZ139" s="132"/>
      <c r="BA139" s="132"/>
      <c r="BB139" s="132"/>
      <c r="BC139" s="132"/>
      <c r="BD139" s="132"/>
      <c r="BE139" s="132"/>
      <c r="BF139" s="132"/>
      <c r="BG139" s="132"/>
      <c r="BH139" s="132"/>
      <c r="BI139" s="132"/>
      <c r="BJ139" s="132"/>
      <c r="BK139" s="132"/>
      <c r="BL139" s="132"/>
      <c r="BM139" s="132"/>
      <c r="BN139" s="132"/>
      <c r="BO139" s="132"/>
      <c r="BP139" s="132"/>
      <c r="BQ139" s="132"/>
      <c r="BR139" s="132"/>
      <c r="BS139" s="132"/>
      <c r="BT139" s="132"/>
      <c r="BU139" s="132"/>
      <c r="BV139" s="132"/>
      <c r="BW139" s="132"/>
      <c r="BX139" s="132"/>
      <c r="BY139" s="132"/>
      <c r="BZ139" s="132"/>
      <c r="CA139" s="132"/>
      <c r="CB139" s="132"/>
      <c r="CC139" s="132"/>
      <c r="CD139" s="132"/>
      <c r="CE139" s="132"/>
      <c r="CF139" s="132"/>
      <c r="CG139" s="132"/>
      <c r="CH139" s="132"/>
      <c r="CI139" s="132"/>
      <c r="CJ139" s="132"/>
      <c r="CK139" s="132"/>
      <c r="CL139" s="132"/>
      <c r="CM139" s="132"/>
      <c r="CN139" s="132"/>
      <c r="CO139" s="132"/>
      <c r="CP139" s="132"/>
      <c r="CQ139" s="132"/>
      <c r="CR139" s="132"/>
      <c r="CS139" s="132"/>
      <c r="CT139" s="132"/>
      <c r="CU139" s="132"/>
      <c r="CV139" s="132"/>
      <c r="CW139" s="132"/>
    </row>
    <row r="140" s="133" customFormat="true" ht="20.25" hidden="false" customHeight="true" outlineLevel="0" collapsed="false">
      <c r="A140" s="269" t="n">
        <v>34</v>
      </c>
      <c r="B140" s="105" t="s">
        <v>256</v>
      </c>
      <c r="C140" s="106" t="s">
        <v>257</v>
      </c>
      <c r="D140" s="78" t="s">
        <v>52</v>
      </c>
      <c r="E140" s="79" t="s">
        <v>14</v>
      </c>
      <c r="F140" s="225" t="n">
        <f aca="false">E141</f>
        <v>156.5</v>
      </c>
      <c r="G140" s="146"/>
      <c r="H140" s="425"/>
      <c r="I140" s="425"/>
      <c r="J140" s="69" t="s">
        <v>28</v>
      </c>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c r="AT140" s="132"/>
      <c r="AU140" s="132"/>
      <c r="AV140" s="132"/>
      <c r="AW140" s="132"/>
      <c r="AX140" s="132"/>
      <c r="AY140" s="132"/>
      <c r="AZ140" s="132"/>
      <c r="BA140" s="132"/>
      <c r="BB140" s="132"/>
      <c r="BC140" s="132"/>
      <c r="BD140" s="132"/>
      <c r="BE140" s="132"/>
      <c r="BF140" s="132"/>
      <c r="BG140" s="132"/>
      <c r="BH140" s="132"/>
      <c r="BI140" s="132"/>
      <c r="BJ140" s="132"/>
      <c r="BK140" s="132"/>
      <c r="BL140" s="132"/>
      <c r="BM140" s="132"/>
      <c r="BN140" s="132"/>
      <c r="BO140" s="132"/>
      <c r="BP140" s="132"/>
      <c r="BQ140" s="132"/>
      <c r="BR140" s="132"/>
      <c r="BS140" s="132"/>
      <c r="BT140" s="132"/>
      <c r="BU140" s="132"/>
      <c r="BV140" s="132"/>
      <c r="BW140" s="132"/>
      <c r="BX140" s="132"/>
      <c r="BY140" s="132"/>
      <c r="BZ140" s="132"/>
      <c r="CA140" s="132"/>
      <c r="CB140" s="132"/>
      <c r="CC140" s="132"/>
      <c r="CD140" s="132"/>
      <c r="CE140" s="132"/>
      <c r="CF140" s="132"/>
      <c r="CG140" s="132"/>
      <c r="CH140" s="132"/>
      <c r="CI140" s="132"/>
      <c r="CJ140" s="132"/>
      <c r="CK140" s="132"/>
      <c r="CL140" s="132"/>
      <c r="CM140" s="132"/>
      <c r="CN140" s="132"/>
      <c r="CO140" s="132"/>
      <c r="CP140" s="132"/>
      <c r="CQ140" s="132"/>
      <c r="CR140" s="132"/>
      <c r="CS140" s="132"/>
      <c r="CT140" s="132"/>
      <c r="CU140" s="132"/>
      <c r="CV140" s="132"/>
      <c r="CW140" s="132"/>
    </row>
    <row r="141" s="133" customFormat="true" ht="69.75" hidden="false" customHeight="true" outlineLevel="0" collapsed="false">
      <c r="A141" s="279"/>
      <c r="B141" s="123"/>
      <c r="C141" s="107" t="s">
        <v>258</v>
      </c>
      <c r="D141" s="86" t="s">
        <v>59</v>
      </c>
      <c r="E141" s="68" t="n">
        <v>156.5</v>
      </c>
      <c r="F141" s="303" t="s">
        <v>14</v>
      </c>
      <c r="G141" s="146"/>
      <c r="H141" s="425"/>
      <c r="I141" s="425"/>
      <c r="J141" s="65"/>
      <c r="K141" s="132" t="n">
        <f aca="false">0.5*313</f>
        <v>156.5</v>
      </c>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2"/>
      <c r="BE141" s="132"/>
      <c r="BF141" s="132"/>
      <c r="BG141" s="132"/>
      <c r="BH141" s="132"/>
      <c r="BI141" s="132"/>
      <c r="BJ141" s="132"/>
      <c r="BK141" s="132"/>
      <c r="BL141" s="132"/>
      <c r="BM141" s="132"/>
      <c r="BN141" s="132"/>
      <c r="BO141" s="132"/>
      <c r="BP141" s="132"/>
      <c r="BQ141" s="132"/>
      <c r="BR141" s="132"/>
      <c r="BS141" s="132"/>
      <c r="BT141" s="132"/>
      <c r="BU141" s="132"/>
      <c r="BV141" s="132"/>
      <c r="BW141" s="132"/>
      <c r="BX141" s="132"/>
      <c r="BY141" s="132"/>
      <c r="BZ141" s="132"/>
      <c r="CA141" s="132"/>
      <c r="CB141" s="132"/>
      <c r="CC141" s="132"/>
      <c r="CD141" s="132"/>
      <c r="CE141" s="132"/>
      <c r="CF141" s="132"/>
      <c r="CG141" s="132"/>
      <c r="CH141" s="132"/>
      <c r="CI141" s="132"/>
      <c r="CJ141" s="132"/>
      <c r="CK141" s="132"/>
      <c r="CL141" s="132"/>
      <c r="CM141" s="132"/>
      <c r="CN141" s="132"/>
      <c r="CO141" s="132"/>
      <c r="CP141" s="132"/>
      <c r="CQ141" s="132"/>
      <c r="CR141" s="132"/>
      <c r="CS141" s="132"/>
      <c r="CT141" s="132"/>
      <c r="CU141" s="132"/>
      <c r="CV141" s="132"/>
      <c r="CW141" s="132"/>
    </row>
    <row r="142" s="133" customFormat="true" ht="50.25" hidden="false" customHeight="true" outlineLevel="0" collapsed="false">
      <c r="A142" s="279" t="s">
        <v>259</v>
      </c>
      <c r="B142" s="123" t="str">
        <f aca="false">B140</f>
        <v>05.03.11.22</v>
      </c>
      <c r="C142" s="107" t="s">
        <v>260</v>
      </c>
      <c r="D142" s="86" t="s">
        <v>91</v>
      </c>
      <c r="E142" s="68" t="n">
        <v>330</v>
      </c>
      <c r="F142" s="303" t="n">
        <f aca="false">E142</f>
        <v>330</v>
      </c>
      <c r="G142" s="146"/>
      <c r="H142" s="425"/>
      <c r="I142" s="425"/>
      <c r="J142" s="65"/>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2"/>
      <c r="BE142" s="132"/>
      <c r="BF142" s="132"/>
      <c r="BG142" s="132"/>
      <c r="BH142" s="132"/>
      <c r="BI142" s="132"/>
      <c r="BJ142" s="132"/>
      <c r="BK142" s="132"/>
      <c r="BL142" s="132"/>
      <c r="BM142" s="132"/>
      <c r="BN142" s="132"/>
      <c r="BO142" s="132"/>
      <c r="BP142" s="132"/>
      <c r="BQ142" s="132"/>
      <c r="BR142" s="132"/>
      <c r="BS142" s="132"/>
      <c r="BT142" s="132"/>
      <c r="BU142" s="132"/>
      <c r="BV142" s="132"/>
      <c r="BW142" s="132"/>
      <c r="BX142" s="132"/>
      <c r="BY142" s="132"/>
      <c r="BZ142" s="132"/>
      <c r="CA142" s="132"/>
      <c r="CB142" s="132"/>
      <c r="CC142" s="132"/>
      <c r="CD142" s="132"/>
      <c r="CE142" s="132"/>
      <c r="CF142" s="132"/>
      <c r="CG142" s="132"/>
      <c r="CH142" s="132"/>
      <c r="CI142" s="132"/>
      <c r="CJ142" s="132"/>
      <c r="CK142" s="132"/>
      <c r="CL142" s="132"/>
      <c r="CM142" s="132"/>
      <c r="CN142" s="132"/>
      <c r="CO142" s="132"/>
      <c r="CP142" s="132"/>
      <c r="CQ142" s="132"/>
      <c r="CR142" s="132"/>
      <c r="CS142" s="132"/>
      <c r="CT142" s="132"/>
      <c r="CU142" s="132"/>
      <c r="CV142" s="132"/>
      <c r="CW142" s="132"/>
    </row>
    <row r="143" s="143" customFormat="true" ht="23.25" hidden="true" customHeight="true" outlineLevel="0" collapsed="false">
      <c r="A143" s="188" t="s">
        <v>14</v>
      </c>
      <c r="B143" s="22" t="s">
        <v>261</v>
      </c>
      <c r="C143" s="189" t="s">
        <v>262</v>
      </c>
      <c r="D143" s="189"/>
      <c r="E143" s="189"/>
      <c r="F143" s="189"/>
      <c r="G143" s="305"/>
      <c r="H143" s="299"/>
      <c r="I143" s="299"/>
      <c r="J143" s="69"/>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142"/>
      <c r="CH143" s="142"/>
      <c r="CI143" s="142"/>
      <c r="CJ143" s="142"/>
      <c r="CK143" s="142"/>
      <c r="CL143" s="142"/>
      <c r="CM143" s="142"/>
      <c r="CN143" s="142"/>
      <c r="CO143" s="142"/>
      <c r="CP143" s="142"/>
      <c r="CQ143" s="142"/>
      <c r="CR143" s="142"/>
      <c r="CS143" s="142"/>
      <c r="CT143" s="142"/>
      <c r="CU143" s="142"/>
      <c r="CV143" s="142"/>
      <c r="CW143" s="142"/>
    </row>
    <row r="144" s="143" customFormat="true" ht="28.5" hidden="true" customHeight="true" outlineLevel="0" collapsed="false">
      <c r="A144" s="426" t="n">
        <v>41</v>
      </c>
      <c r="B144" s="79" t="s">
        <v>263</v>
      </c>
      <c r="C144" s="106" t="s">
        <v>264</v>
      </c>
      <c r="D144" s="78" t="s">
        <v>229</v>
      </c>
      <c r="E144" s="79" t="s">
        <v>14</v>
      </c>
      <c r="F144" s="225" t="n">
        <f aca="false">E145</f>
        <v>442</v>
      </c>
      <c r="G144" s="305"/>
      <c r="H144" s="299"/>
      <c r="I144" s="299"/>
      <c r="J144" s="69"/>
      <c r="K144" s="142"/>
      <c r="L144" s="142"/>
      <c r="M144" s="142"/>
      <c r="N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142"/>
      <c r="CH144" s="142"/>
      <c r="CI144" s="142"/>
      <c r="CJ144" s="142"/>
      <c r="CK144" s="142"/>
      <c r="CL144" s="142"/>
      <c r="CM144" s="142"/>
      <c r="CN144" s="142"/>
      <c r="CO144" s="142"/>
      <c r="CP144" s="142"/>
      <c r="CQ144" s="142"/>
      <c r="CR144" s="142"/>
      <c r="CS144" s="142"/>
      <c r="CT144" s="142"/>
      <c r="CU144" s="142"/>
      <c r="CV144" s="142"/>
      <c r="CW144" s="142"/>
    </row>
    <row r="145" s="143" customFormat="true" ht="51" hidden="true" customHeight="true" outlineLevel="0" collapsed="false">
      <c r="A145" s="427"/>
      <c r="B145" s="129"/>
      <c r="C145" s="107" t="s">
        <v>265</v>
      </c>
      <c r="D145" s="86" t="s">
        <v>231</v>
      </c>
      <c r="E145" s="130" t="n">
        <v>442</v>
      </c>
      <c r="F145" s="422" t="s">
        <v>14</v>
      </c>
      <c r="G145" s="305"/>
      <c r="H145" s="299"/>
      <c r="I145" s="299"/>
      <c r="J145" s="69"/>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42"/>
      <c r="BL145" s="142"/>
      <c r="BM145" s="142"/>
      <c r="BN145" s="142"/>
      <c r="BO145" s="142"/>
      <c r="BP145" s="142"/>
      <c r="BQ145" s="142"/>
      <c r="BR145" s="142"/>
      <c r="BS145" s="142"/>
      <c r="BT145" s="142"/>
      <c r="BU145" s="142"/>
      <c r="BV145" s="142"/>
      <c r="BW145" s="142"/>
      <c r="BX145" s="142"/>
      <c r="BY145" s="142"/>
      <c r="BZ145" s="142"/>
      <c r="CA145" s="142"/>
      <c r="CB145" s="142"/>
      <c r="CC145" s="142"/>
      <c r="CD145" s="142"/>
      <c r="CE145" s="142"/>
      <c r="CF145" s="142"/>
      <c r="CG145" s="142"/>
      <c r="CH145" s="142"/>
      <c r="CI145" s="142"/>
      <c r="CJ145" s="142"/>
      <c r="CK145" s="142"/>
      <c r="CL145" s="142"/>
      <c r="CM145" s="142"/>
      <c r="CN145" s="142"/>
      <c r="CO145" s="142"/>
      <c r="CP145" s="142"/>
      <c r="CQ145" s="142"/>
      <c r="CR145" s="142"/>
      <c r="CS145" s="142"/>
      <c r="CT145" s="142"/>
      <c r="CU145" s="142"/>
      <c r="CV145" s="142"/>
      <c r="CW145" s="142"/>
    </row>
    <row r="146" s="147" customFormat="true" ht="25.5" hidden="false" customHeight="true" outlineLevel="0" collapsed="false">
      <c r="A146" s="199" t="s">
        <v>267</v>
      </c>
      <c r="B146" s="10" t="s">
        <v>268</v>
      </c>
      <c r="C146" s="367" t="s">
        <v>269</v>
      </c>
      <c r="D146" s="367"/>
      <c r="E146" s="367"/>
      <c r="F146" s="367"/>
      <c r="G146" s="148"/>
      <c r="H146" s="425"/>
      <c r="I146" s="425"/>
      <c r="J146" s="146"/>
      <c r="K146" s="132"/>
      <c r="L146" s="136"/>
      <c r="M146" s="136"/>
      <c r="N146" s="136"/>
      <c r="O146" s="136"/>
      <c r="P146" s="136"/>
      <c r="Q146" s="136"/>
      <c r="R146" s="136"/>
      <c r="S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row>
    <row r="147" s="65" customFormat="true" ht="19.5" hidden="false" customHeight="true" outlineLevel="0" collapsed="false">
      <c r="A147" s="188" t="s">
        <v>14</v>
      </c>
      <c r="B147" s="22" t="s">
        <v>270</v>
      </c>
      <c r="C147" s="189" t="s">
        <v>271</v>
      </c>
      <c r="D147" s="189"/>
      <c r="E147" s="189"/>
      <c r="F147" s="189"/>
      <c r="G147" s="430"/>
      <c r="H147" s="39"/>
      <c r="I147" s="39"/>
      <c r="J147" s="148"/>
      <c r="K147" s="132"/>
    </row>
    <row r="148" s="121" customFormat="true" ht="15.75" hidden="false" customHeight="true" outlineLevel="0" collapsed="false">
      <c r="A148" s="269" t="n">
        <v>35</v>
      </c>
      <c r="B148" s="105" t="s">
        <v>272</v>
      </c>
      <c r="C148" s="106" t="s">
        <v>273</v>
      </c>
      <c r="D148" s="78" t="s">
        <v>52</v>
      </c>
      <c r="E148" s="79" t="s">
        <v>14</v>
      </c>
      <c r="F148" s="225" t="n">
        <f aca="false">E149</f>
        <v>560</v>
      </c>
      <c r="G148" s="431"/>
      <c r="H148" s="119"/>
      <c r="I148" s="119"/>
      <c r="J148" s="150" t="s">
        <v>28</v>
      </c>
      <c r="K148" s="136"/>
    </row>
    <row r="149" s="65" customFormat="true" ht="57.75" hidden="false" customHeight="true" outlineLevel="0" collapsed="false">
      <c r="A149" s="269"/>
      <c r="B149" s="105"/>
      <c r="C149" s="107" t="s">
        <v>274</v>
      </c>
      <c r="D149" s="86" t="s">
        <v>59</v>
      </c>
      <c r="E149" s="68" t="n">
        <v>560</v>
      </c>
      <c r="F149" s="303" t="s">
        <v>14</v>
      </c>
      <c r="G149" s="430"/>
      <c r="H149" s="391" t="n">
        <v>14.94</v>
      </c>
      <c r="I149" s="391" t="n">
        <f aca="false">H149*F148</f>
        <v>8366.4</v>
      </c>
      <c r="J149" s="146"/>
      <c r="K149" s="65" t="n">
        <f aca="false">1.75*320</f>
        <v>560</v>
      </c>
    </row>
    <row r="150" s="65" customFormat="true" ht="44.25" hidden="false" customHeight="true" outlineLevel="0" collapsed="false">
      <c r="A150" s="279" t="s">
        <v>275</v>
      </c>
      <c r="B150" s="123" t="s">
        <v>272</v>
      </c>
      <c r="C150" s="107" t="s">
        <v>276</v>
      </c>
      <c r="D150" s="86" t="s">
        <v>59</v>
      </c>
      <c r="E150" s="68" t="n">
        <v>560</v>
      </c>
      <c r="F150" s="303" t="n">
        <f aca="false">E150</f>
        <v>560</v>
      </c>
      <c r="G150" s="430"/>
      <c r="H150" s="391"/>
      <c r="I150" s="391"/>
      <c r="J150" s="148"/>
      <c r="K150" s="121"/>
    </row>
    <row r="151" s="65" customFormat="true" ht="19.5" hidden="false" customHeight="true" outlineLevel="0" collapsed="false">
      <c r="A151" s="269" t="n">
        <v>36</v>
      </c>
      <c r="B151" s="105" t="s">
        <v>277</v>
      </c>
      <c r="C151" s="106" t="s">
        <v>278</v>
      </c>
      <c r="D151" s="78" t="s">
        <v>52</v>
      </c>
      <c r="E151" s="79" t="s">
        <v>14</v>
      </c>
      <c r="F151" s="225" t="n">
        <f aca="false">E152</f>
        <v>45</v>
      </c>
      <c r="G151" s="430"/>
      <c r="H151" s="383"/>
      <c r="I151" s="384"/>
    </row>
    <row r="152" s="65" customFormat="true" ht="69" hidden="false" customHeight="true" outlineLevel="0" collapsed="false">
      <c r="A152" s="237"/>
      <c r="B152" s="432"/>
      <c r="C152" s="284" t="s">
        <v>279</v>
      </c>
      <c r="D152" s="285" t="s">
        <v>59</v>
      </c>
      <c r="E152" s="286" t="n">
        <v>45</v>
      </c>
      <c r="F152" s="297" t="s">
        <v>14</v>
      </c>
      <c r="G152" s="430"/>
      <c r="H152" s="383"/>
      <c r="I152" s="384"/>
    </row>
    <row r="153" s="121" customFormat="true" ht="26.4" hidden="false" customHeight="true" outlineLevel="0" collapsed="false">
      <c r="A153" s="199" t="s">
        <v>281</v>
      </c>
      <c r="B153" s="10" t="s">
        <v>282</v>
      </c>
      <c r="C153" s="367" t="s">
        <v>283</v>
      </c>
      <c r="D153" s="367"/>
      <c r="E153" s="367"/>
      <c r="F153" s="367"/>
      <c r="G153" s="154"/>
      <c r="H153" s="423"/>
      <c r="I153" s="424"/>
      <c r="J153" s="65"/>
    </row>
    <row r="154" s="121" customFormat="true" ht="18" hidden="false" customHeight="true" outlineLevel="0" collapsed="false">
      <c r="A154" s="188" t="s">
        <v>14</v>
      </c>
      <c r="B154" s="22" t="s">
        <v>284</v>
      </c>
      <c r="C154" s="189" t="s">
        <v>285</v>
      </c>
      <c r="D154" s="189"/>
      <c r="E154" s="189"/>
      <c r="F154" s="189"/>
      <c r="G154" s="154"/>
      <c r="H154" s="423"/>
      <c r="I154" s="424"/>
      <c r="J154" s="65"/>
    </row>
    <row r="155" s="121" customFormat="true" ht="18" hidden="false" customHeight="true" outlineLevel="0" collapsed="false">
      <c r="A155" s="269" t="n">
        <v>37</v>
      </c>
      <c r="B155" s="105" t="s">
        <v>286</v>
      </c>
      <c r="C155" s="106" t="s">
        <v>287</v>
      </c>
      <c r="D155" s="78" t="s">
        <v>48</v>
      </c>
      <c r="E155" s="79" t="s">
        <v>14</v>
      </c>
      <c r="F155" s="225" t="n">
        <f aca="false">E156</f>
        <v>1</v>
      </c>
      <c r="G155" s="154"/>
      <c r="H155" s="423"/>
      <c r="I155" s="424"/>
      <c r="J155" s="69" t="s">
        <v>28</v>
      </c>
    </row>
    <row r="156" s="121" customFormat="true" ht="41.25" hidden="false" customHeight="true" outlineLevel="0" collapsed="false">
      <c r="A156" s="279"/>
      <c r="B156" s="123"/>
      <c r="C156" s="107" t="s">
        <v>288</v>
      </c>
      <c r="D156" s="86" t="s">
        <v>48</v>
      </c>
      <c r="E156" s="68" t="n">
        <v>1</v>
      </c>
      <c r="F156" s="303" t="s">
        <v>14</v>
      </c>
      <c r="G156" s="154"/>
      <c r="H156" s="423"/>
      <c r="I156" s="424"/>
      <c r="J156" s="153"/>
    </row>
    <row r="157" s="121" customFormat="true" ht="18" hidden="false" customHeight="true" outlineLevel="0" collapsed="false">
      <c r="A157" s="269" t="n">
        <v>38</v>
      </c>
      <c r="B157" s="105" t="s">
        <v>289</v>
      </c>
      <c r="C157" s="106" t="s">
        <v>290</v>
      </c>
      <c r="D157" s="78" t="s">
        <v>48</v>
      </c>
      <c r="E157" s="79" t="s">
        <v>14</v>
      </c>
      <c r="F157" s="225" t="n">
        <f aca="false">E158</f>
        <v>1</v>
      </c>
      <c r="G157" s="154"/>
      <c r="H157" s="423"/>
      <c r="I157" s="424"/>
      <c r="J157" s="153" t="s">
        <v>28</v>
      </c>
    </row>
    <row r="158" s="121" customFormat="true" ht="48.75" hidden="false" customHeight="true" outlineLevel="0" collapsed="false">
      <c r="A158" s="269"/>
      <c r="B158" s="123"/>
      <c r="C158" s="107" t="s">
        <v>291</v>
      </c>
      <c r="D158" s="86" t="s">
        <v>48</v>
      </c>
      <c r="E158" s="68" t="n">
        <v>1</v>
      </c>
      <c r="F158" s="225" t="s">
        <v>14</v>
      </c>
      <c r="G158" s="154"/>
      <c r="H158" s="423"/>
      <c r="I158" s="424"/>
      <c r="J158" s="153"/>
    </row>
    <row r="159" s="121" customFormat="true" ht="18" hidden="true" customHeight="true" outlineLevel="0" collapsed="false">
      <c r="A159" s="188" t="s">
        <v>14</v>
      </c>
      <c r="B159" s="22" t="s">
        <v>292</v>
      </c>
      <c r="C159" s="189" t="s">
        <v>293</v>
      </c>
      <c r="D159" s="189"/>
      <c r="E159" s="189"/>
      <c r="F159" s="189"/>
      <c r="G159" s="154"/>
      <c r="H159" s="423"/>
      <c r="I159" s="424"/>
      <c r="J159" s="153"/>
    </row>
    <row r="160" s="121" customFormat="true" ht="18.75" hidden="true" customHeight="true" outlineLevel="0" collapsed="false">
      <c r="A160" s="269" t="n">
        <v>46</v>
      </c>
      <c r="B160" s="105" t="s">
        <v>294</v>
      </c>
      <c r="C160" s="106" t="s">
        <v>295</v>
      </c>
      <c r="D160" s="78" t="s">
        <v>91</v>
      </c>
      <c r="E160" s="79" t="s">
        <v>14</v>
      </c>
      <c r="F160" s="225" t="n">
        <f aca="false">E161</f>
        <v>100</v>
      </c>
      <c r="G160" s="154"/>
      <c r="H160" s="423"/>
      <c r="I160" s="424"/>
      <c r="J160" s="153"/>
    </row>
    <row r="161" s="121" customFormat="true" ht="108.75" hidden="true" customHeight="true" outlineLevel="0" collapsed="false">
      <c r="A161" s="269"/>
      <c r="B161" s="123"/>
      <c r="C161" s="107" t="s">
        <v>296</v>
      </c>
      <c r="D161" s="86" t="s">
        <v>91</v>
      </c>
      <c r="E161" s="68" t="n">
        <f aca="false">35+41+24</f>
        <v>100</v>
      </c>
      <c r="F161" s="225" t="s">
        <v>14</v>
      </c>
      <c r="G161" s="154"/>
      <c r="H161" s="423"/>
      <c r="I161" s="424"/>
      <c r="J161" s="153"/>
    </row>
    <row r="162" s="121" customFormat="true" ht="18.75" hidden="true" customHeight="true" outlineLevel="0" collapsed="false">
      <c r="A162" s="332" t="n">
        <v>47</v>
      </c>
      <c r="B162" s="333" t="s">
        <v>297</v>
      </c>
      <c r="C162" s="334" t="s">
        <v>298</v>
      </c>
      <c r="D162" s="335" t="s">
        <v>48</v>
      </c>
      <c r="E162" s="336" t="s">
        <v>14</v>
      </c>
      <c r="F162" s="435" t="n">
        <f aca="false">E163</f>
        <v>2</v>
      </c>
      <c r="G162" s="154"/>
      <c r="H162" s="423"/>
      <c r="I162" s="424"/>
      <c r="J162" s="153"/>
    </row>
    <row r="163" s="121" customFormat="true" ht="54" hidden="true" customHeight="true" outlineLevel="0" collapsed="false">
      <c r="A163" s="269"/>
      <c r="B163" s="123"/>
      <c r="C163" s="107" t="s">
        <v>299</v>
      </c>
      <c r="D163" s="86" t="s">
        <v>173</v>
      </c>
      <c r="E163" s="68" t="n">
        <v>2</v>
      </c>
      <c r="F163" s="225" t="s">
        <v>14</v>
      </c>
      <c r="G163" s="154"/>
      <c r="H163" s="423"/>
      <c r="I163" s="424"/>
      <c r="J163" s="153"/>
    </row>
    <row r="164" s="121" customFormat="true" ht="19.5" hidden="true" customHeight="true" outlineLevel="0" collapsed="false">
      <c r="A164" s="332" t="n">
        <v>48</v>
      </c>
      <c r="B164" s="333" t="s">
        <v>300</v>
      </c>
      <c r="C164" s="334" t="s">
        <v>301</v>
      </c>
      <c r="D164" s="335" t="s">
        <v>48</v>
      </c>
      <c r="E164" s="336" t="s">
        <v>14</v>
      </c>
      <c r="F164" s="435" t="n">
        <f aca="false">E165</f>
        <v>1</v>
      </c>
      <c r="G164" s="154"/>
      <c r="H164" s="423"/>
      <c r="I164" s="424"/>
      <c r="J164" s="153"/>
    </row>
    <row r="165" s="121" customFormat="true" ht="54" hidden="true" customHeight="true" outlineLevel="0" collapsed="false">
      <c r="A165" s="269"/>
      <c r="B165" s="123"/>
      <c r="C165" s="107" t="s">
        <v>302</v>
      </c>
      <c r="D165" s="86" t="s">
        <v>173</v>
      </c>
      <c r="E165" s="68" t="n">
        <v>1</v>
      </c>
      <c r="F165" s="225" t="s">
        <v>14</v>
      </c>
      <c r="G165" s="154"/>
      <c r="H165" s="423"/>
      <c r="I165" s="424"/>
      <c r="J165" s="153"/>
    </row>
    <row r="166" s="121" customFormat="true" ht="18.75" hidden="false" customHeight="true" outlineLevel="0" collapsed="false">
      <c r="A166" s="188" t="s">
        <v>14</v>
      </c>
      <c r="B166" s="22" t="s">
        <v>303</v>
      </c>
      <c r="C166" s="189" t="s">
        <v>304</v>
      </c>
      <c r="D166" s="189"/>
      <c r="E166" s="189"/>
      <c r="F166" s="189"/>
      <c r="G166" s="154"/>
      <c r="H166" s="423"/>
      <c r="I166" s="424"/>
      <c r="J166" s="153"/>
    </row>
    <row r="167" s="121" customFormat="true" ht="15.75" hidden="false" customHeight="true" outlineLevel="0" collapsed="false">
      <c r="A167" s="269" t="n">
        <v>39</v>
      </c>
      <c r="B167" s="105" t="s">
        <v>305</v>
      </c>
      <c r="C167" s="106" t="s">
        <v>306</v>
      </c>
      <c r="D167" s="78" t="s">
        <v>91</v>
      </c>
      <c r="E167" s="79" t="s">
        <v>14</v>
      </c>
      <c r="F167" s="225" t="n">
        <f aca="false">E168</f>
        <v>25</v>
      </c>
      <c r="G167" s="154"/>
      <c r="H167" s="423"/>
      <c r="I167" s="424"/>
      <c r="J167" s="153" t="s">
        <v>28</v>
      </c>
    </row>
    <row r="168" s="121" customFormat="true" ht="45" hidden="false" customHeight="true" outlineLevel="0" collapsed="false">
      <c r="A168" s="237"/>
      <c r="B168" s="432"/>
      <c r="C168" s="284" t="s">
        <v>307</v>
      </c>
      <c r="D168" s="285" t="s">
        <v>91</v>
      </c>
      <c r="E168" s="286" t="n">
        <v>25</v>
      </c>
      <c r="F168" s="282" t="s">
        <v>14</v>
      </c>
      <c r="G168" s="154"/>
      <c r="H168" s="423"/>
      <c r="I168" s="424"/>
      <c r="J168" s="153"/>
    </row>
    <row r="169" s="121" customFormat="true" ht="29.25" hidden="false" customHeight="true" outlineLevel="0" collapsed="false">
      <c r="A169" s="199" t="s">
        <v>9</v>
      </c>
      <c r="B169" s="10" t="s">
        <v>310</v>
      </c>
      <c r="C169" s="367" t="s">
        <v>311</v>
      </c>
      <c r="D169" s="367"/>
      <c r="E169" s="367"/>
      <c r="F169" s="367"/>
      <c r="G169" s="154"/>
      <c r="H169" s="423"/>
      <c r="I169" s="424"/>
      <c r="J169" s="153"/>
    </row>
    <row r="170" s="121" customFormat="true" ht="18" hidden="false" customHeight="true" outlineLevel="0" collapsed="false">
      <c r="A170" s="188" t="s">
        <v>14</v>
      </c>
      <c r="B170" s="22" t="s">
        <v>312</v>
      </c>
      <c r="C170" s="189" t="s">
        <v>313</v>
      </c>
      <c r="D170" s="189"/>
      <c r="E170" s="189"/>
      <c r="F170" s="189"/>
      <c r="G170" s="154"/>
      <c r="H170" s="423"/>
      <c r="I170" s="424"/>
      <c r="J170" s="153"/>
    </row>
    <row r="171" s="121" customFormat="true" ht="27.75" hidden="false" customHeight="true" outlineLevel="0" collapsed="false">
      <c r="A171" s="269" t="n">
        <v>40</v>
      </c>
      <c r="B171" s="105" t="s">
        <v>314</v>
      </c>
      <c r="C171" s="106" t="s">
        <v>315</v>
      </c>
      <c r="D171" s="78" t="s">
        <v>91</v>
      </c>
      <c r="E171" s="79" t="s">
        <v>14</v>
      </c>
      <c r="F171" s="225" t="n">
        <f aca="false">SUM(E172:E172)</f>
        <v>322.5</v>
      </c>
      <c r="G171" s="154"/>
      <c r="H171" s="423"/>
      <c r="I171" s="424"/>
      <c r="J171" s="153" t="s">
        <v>28</v>
      </c>
    </row>
    <row r="172" s="121" customFormat="true" ht="55.5" hidden="false" customHeight="true" outlineLevel="0" collapsed="false">
      <c r="A172" s="269"/>
      <c r="B172" s="123"/>
      <c r="C172" s="107" t="s">
        <v>316</v>
      </c>
      <c r="D172" s="86" t="s">
        <v>91</v>
      </c>
      <c r="E172" s="68" t="n">
        <v>322.5</v>
      </c>
      <c r="F172" s="225" t="s">
        <v>14</v>
      </c>
      <c r="G172" s="154"/>
      <c r="H172" s="423"/>
      <c r="I172" s="424"/>
      <c r="J172" s="153"/>
    </row>
    <row r="173" s="65" customFormat="true" ht="18" hidden="false" customHeight="true" outlineLevel="0" collapsed="false">
      <c r="A173" s="188" t="s">
        <v>14</v>
      </c>
      <c r="B173" s="22" t="s">
        <v>317</v>
      </c>
      <c r="C173" s="189" t="s">
        <v>318</v>
      </c>
      <c r="D173" s="189"/>
      <c r="E173" s="189"/>
      <c r="F173" s="189"/>
      <c r="G173" s="430"/>
      <c r="H173" s="391" t="n">
        <v>90.78</v>
      </c>
      <c r="I173" s="391" t="n">
        <f aca="false">H173*F171</f>
        <v>29276.55</v>
      </c>
      <c r="J173" s="153"/>
      <c r="K173" s="121"/>
    </row>
    <row r="174" s="65" customFormat="true" ht="18" hidden="false" customHeight="true" outlineLevel="0" collapsed="false">
      <c r="A174" s="269" t="n">
        <v>41</v>
      </c>
      <c r="B174" s="105" t="s">
        <v>319</v>
      </c>
      <c r="C174" s="106" t="s">
        <v>320</v>
      </c>
      <c r="D174" s="78" t="s">
        <v>52</v>
      </c>
      <c r="E174" s="79" t="s">
        <v>14</v>
      </c>
      <c r="F174" s="225" t="n">
        <f aca="false">E175</f>
        <v>565</v>
      </c>
      <c r="G174" s="430"/>
      <c r="H174" s="394"/>
      <c r="I174" s="394"/>
      <c r="J174" s="153" t="s">
        <v>28</v>
      </c>
      <c r="K174" s="121"/>
      <c r="L174" s="154"/>
    </row>
    <row r="175" s="157" customFormat="true" ht="85.5" hidden="false" customHeight="true" outlineLevel="0" collapsed="false">
      <c r="A175" s="269"/>
      <c r="B175" s="155"/>
      <c r="C175" s="107" t="s">
        <v>321</v>
      </c>
      <c r="D175" s="86" t="s">
        <v>59</v>
      </c>
      <c r="E175" s="68" t="n">
        <v>565</v>
      </c>
      <c r="F175" s="225" t="s">
        <v>14</v>
      </c>
      <c r="G175" s="437"/>
      <c r="H175" s="391" t="n">
        <v>72.3</v>
      </c>
      <c r="I175" s="391" t="e">
        <f aca="false">H175*#REF!</f>
        <v>#VALUE!</v>
      </c>
      <c r="J175" s="153"/>
      <c r="K175" s="121"/>
    </row>
    <row r="176" s="65" customFormat="true" ht="29.25" hidden="false" customHeight="true" outlineLevel="0" collapsed="false">
      <c r="A176" s="269" t="n">
        <v>42</v>
      </c>
      <c r="B176" s="105" t="s">
        <v>322</v>
      </c>
      <c r="C176" s="106" t="s">
        <v>323</v>
      </c>
      <c r="D176" s="78" t="s">
        <v>52</v>
      </c>
      <c r="E176" s="79" t="s">
        <v>14</v>
      </c>
      <c r="F176" s="225" t="n">
        <f aca="false">E177</f>
        <v>105.2</v>
      </c>
      <c r="G176" s="430"/>
      <c r="H176" s="394"/>
      <c r="I176" s="394"/>
      <c r="J176" s="153" t="s">
        <v>28</v>
      </c>
    </row>
    <row r="177" s="65" customFormat="true" ht="57" hidden="false" customHeight="true" outlineLevel="0" collapsed="false">
      <c r="A177" s="269"/>
      <c r="B177" s="155"/>
      <c r="C177" s="107" t="s">
        <v>324</v>
      </c>
      <c r="D177" s="86" t="s">
        <v>59</v>
      </c>
      <c r="E177" s="68" t="n">
        <v>105.2</v>
      </c>
      <c r="F177" s="225" t="s">
        <v>14</v>
      </c>
      <c r="G177" s="430"/>
      <c r="H177" s="119"/>
      <c r="I177" s="119"/>
      <c r="J177" s="69"/>
    </row>
    <row r="178" s="65" customFormat="true" ht="18" hidden="false" customHeight="true" outlineLevel="0" collapsed="false">
      <c r="A178" s="188" t="s">
        <v>14</v>
      </c>
      <c r="B178" s="22" t="s">
        <v>325</v>
      </c>
      <c r="C178" s="189" t="s">
        <v>326</v>
      </c>
      <c r="D178" s="189"/>
      <c r="E178" s="189"/>
      <c r="F178" s="189"/>
      <c r="G178" s="430"/>
      <c r="H178" s="119"/>
      <c r="I178" s="119"/>
      <c r="J178" s="69"/>
      <c r="K178" s="157"/>
    </row>
    <row r="179" s="65" customFormat="true" ht="17.25" hidden="false" customHeight="true" outlineLevel="0" collapsed="false">
      <c r="A179" s="269" t="n">
        <v>43</v>
      </c>
      <c r="B179" s="105" t="s">
        <v>327</v>
      </c>
      <c r="C179" s="106" t="s">
        <v>328</v>
      </c>
      <c r="D179" s="78" t="s">
        <v>91</v>
      </c>
      <c r="E179" s="79" t="s">
        <v>14</v>
      </c>
      <c r="F179" s="225" t="n">
        <f aca="false">E180</f>
        <v>311</v>
      </c>
      <c r="G179" s="430"/>
      <c r="H179" s="119"/>
      <c r="I179" s="119"/>
      <c r="J179" s="69" t="s">
        <v>28</v>
      </c>
    </row>
    <row r="180" s="121" customFormat="true" ht="79.5" hidden="false" customHeight="true" outlineLevel="0" collapsed="false">
      <c r="A180" s="269"/>
      <c r="B180" s="155"/>
      <c r="C180" s="107" t="s">
        <v>329</v>
      </c>
      <c r="D180" s="86" t="s">
        <v>91</v>
      </c>
      <c r="E180" s="68" t="n">
        <v>311</v>
      </c>
      <c r="F180" s="303" t="s">
        <v>14</v>
      </c>
      <c r="G180" s="431"/>
      <c r="H180" s="391" t="n">
        <v>78.42</v>
      </c>
      <c r="I180" s="391" t="n">
        <f aca="false">H180*F176</f>
        <v>8249.78</v>
      </c>
      <c r="J180" s="157"/>
      <c r="K180" s="65"/>
    </row>
    <row r="181" s="121" customFormat="true" ht="27" hidden="true" customHeight="true" outlineLevel="0" collapsed="false">
      <c r="A181" s="199" t="s">
        <v>330</v>
      </c>
      <c r="B181" s="10" t="s">
        <v>331</v>
      </c>
      <c r="C181" s="367" t="s">
        <v>332</v>
      </c>
      <c r="D181" s="367"/>
      <c r="E181" s="367"/>
      <c r="F181" s="367"/>
      <c r="G181" s="431"/>
      <c r="H181" s="439"/>
      <c r="I181" s="439"/>
      <c r="J181" s="157"/>
      <c r="K181" s="65"/>
    </row>
    <row r="182" s="121" customFormat="true" ht="21" hidden="true" customHeight="true" outlineLevel="0" collapsed="false">
      <c r="A182" s="188" t="s">
        <v>14</v>
      </c>
      <c r="B182" s="22" t="s">
        <v>333</v>
      </c>
      <c r="C182" s="189" t="s">
        <v>334</v>
      </c>
      <c r="D182" s="189"/>
      <c r="E182" s="189"/>
      <c r="F182" s="189"/>
      <c r="G182" s="431"/>
      <c r="H182" s="439"/>
      <c r="I182" s="439"/>
      <c r="J182" s="157"/>
      <c r="K182" s="65"/>
    </row>
    <row r="183" s="121" customFormat="true" ht="18" hidden="true" customHeight="true" outlineLevel="0" collapsed="false">
      <c r="A183" s="440" t="n">
        <v>54</v>
      </c>
      <c r="B183" s="159" t="s">
        <v>335</v>
      </c>
      <c r="C183" s="441" t="s">
        <v>336</v>
      </c>
      <c r="D183" s="78" t="s">
        <v>173</v>
      </c>
      <c r="E183" s="79" t="s">
        <v>14</v>
      </c>
      <c r="F183" s="225" t="n">
        <f aca="false">E184</f>
        <v>26</v>
      </c>
      <c r="G183" s="431"/>
      <c r="H183" s="439"/>
      <c r="I183" s="439"/>
      <c r="J183" s="157"/>
      <c r="K183" s="65"/>
    </row>
    <row r="184" s="121" customFormat="true" ht="40.5" hidden="true" customHeight="true" outlineLevel="0" collapsed="false">
      <c r="A184" s="442"/>
      <c r="B184" s="161"/>
      <c r="C184" s="107" t="s">
        <v>337</v>
      </c>
      <c r="D184" s="161" t="s">
        <v>173</v>
      </c>
      <c r="E184" s="162" t="n">
        <v>26</v>
      </c>
      <c r="F184" s="390" t="s">
        <v>14</v>
      </c>
      <c r="G184" s="431"/>
      <c r="H184" s="439"/>
      <c r="I184" s="439"/>
      <c r="J184" s="157"/>
      <c r="K184" s="65"/>
    </row>
    <row r="185" s="33" customFormat="true" ht="26.4" hidden="true" customHeight="true" outlineLevel="0" collapsed="false">
      <c r="A185" s="199" t="s">
        <v>338</v>
      </c>
      <c r="B185" s="10" t="s">
        <v>339</v>
      </c>
      <c r="C185" s="367" t="s">
        <v>340</v>
      </c>
      <c r="D185" s="367"/>
      <c r="E185" s="367"/>
      <c r="F185" s="367"/>
    </row>
    <row r="186" s="33" customFormat="true" ht="15.75" hidden="true" customHeight="true" outlineLevel="0" collapsed="false">
      <c r="A186" s="188" t="s">
        <v>14</v>
      </c>
      <c r="B186" s="22" t="s">
        <v>341</v>
      </c>
      <c r="C186" s="189" t="s">
        <v>342</v>
      </c>
      <c r="D186" s="189"/>
      <c r="E186" s="189"/>
      <c r="F186" s="189"/>
    </row>
    <row r="187" s="33" customFormat="true" ht="26.25" hidden="true" customHeight="true" outlineLevel="0" collapsed="false">
      <c r="A187" s="440" t="n">
        <v>55</v>
      </c>
      <c r="B187" s="159" t="s">
        <v>343</v>
      </c>
      <c r="C187" s="441" t="s">
        <v>344</v>
      </c>
      <c r="D187" s="78" t="s">
        <v>121</v>
      </c>
      <c r="E187" s="79" t="s">
        <v>14</v>
      </c>
      <c r="F187" s="225" t="n">
        <f aca="false">E188</f>
        <v>21</v>
      </c>
    </row>
    <row r="188" customFormat="false" ht="66.6" hidden="true" customHeight="false" outlineLevel="0" collapsed="false">
      <c r="A188" s="447"/>
      <c r="B188" s="448"/>
      <c r="C188" s="107" t="s">
        <v>345</v>
      </c>
      <c r="D188" s="448" t="s">
        <v>346</v>
      </c>
      <c r="E188" s="449" t="n">
        <v>21</v>
      </c>
      <c r="F188" s="453" t="s">
        <v>14</v>
      </c>
    </row>
    <row r="189" customFormat="false" ht="13.2" hidden="false" customHeight="false" outlineLevel="0" collapsed="false">
      <c r="F189" s="173"/>
    </row>
    <row r="190" customFormat="false" ht="13.2" hidden="false" customHeight="false" outlineLevel="0" collapsed="false">
      <c r="F190" s="173"/>
    </row>
    <row r="191" customFormat="false" ht="13.2" hidden="false" customHeight="false" outlineLevel="0" collapsed="false">
      <c r="F191" s="173"/>
    </row>
    <row r="192" customFormat="false" ht="13.2" hidden="false" customHeight="false" outlineLevel="0" collapsed="false">
      <c r="F192" s="173"/>
    </row>
    <row r="193" customFormat="false" ht="13.2" hidden="false" customHeight="false" outlineLevel="0" collapsed="false">
      <c r="F193" s="173"/>
    </row>
    <row r="194" customFormat="false" ht="13.2" hidden="false" customHeight="false" outlineLevel="0" collapsed="false">
      <c r="F194" s="173"/>
    </row>
    <row r="195" customFormat="false" ht="13.2" hidden="false" customHeight="false" outlineLevel="0" collapsed="false">
      <c r="F195" s="173"/>
    </row>
    <row r="196" customFormat="false" ht="13.2" hidden="false" customHeight="false" outlineLevel="0" collapsed="false">
      <c r="F196" s="173"/>
    </row>
    <row r="197" customFormat="false" ht="13.2" hidden="false" customHeight="false" outlineLevel="0" collapsed="false">
      <c r="F197" s="173"/>
    </row>
    <row r="198" customFormat="false" ht="13.2" hidden="false" customHeight="false" outlineLevel="0" collapsed="false">
      <c r="F198" s="173"/>
    </row>
    <row r="199" customFormat="false" ht="13.2" hidden="false" customHeight="false" outlineLevel="0" collapsed="false">
      <c r="F199" s="173"/>
    </row>
    <row r="200" customFormat="false" ht="13.2" hidden="false" customHeight="false" outlineLevel="0" collapsed="false">
      <c r="F200" s="173"/>
    </row>
    <row r="201" customFormat="false" ht="13.2" hidden="false" customHeight="false" outlineLevel="0" collapsed="false">
      <c r="F201" s="173"/>
    </row>
    <row r="202" customFormat="false" ht="13.2" hidden="false" customHeight="false" outlineLevel="0" collapsed="false">
      <c r="F202" s="173"/>
    </row>
    <row r="203" customFormat="false" ht="13.2" hidden="false" customHeight="false" outlineLevel="0" collapsed="false">
      <c r="F203" s="173"/>
    </row>
    <row r="204" customFormat="false" ht="13.2" hidden="false" customHeight="false" outlineLevel="0" collapsed="false">
      <c r="F204" s="173"/>
    </row>
    <row r="205" customFormat="false" ht="13.2" hidden="false" customHeight="false" outlineLevel="0" collapsed="false">
      <c r="F205" s="173"/>
    </row>
    <row r="206" customFormat="false" ht="13.2" hidden="false" customHeight="false" outlineLevel="0" collapsed="false">
      <c r="F206" s="173"/>
    </row>
    <row r="207" customFormat="false" ht="13.2" hidden="false" customHeight="false" outlineLevel="0" collapsed="false">
      <c r="F207" s="173"/>
    </row>
    <row r="208" customFormat="false" ht="13.2" hidden="false" customHeight="false" outlineLevel="0" collapsed="false">
      <c r="F208" s="173"/>
    </row>
    <row r="209" customFormat="false" ht="13.2" hidden="false" customHeight="false" outlineLevel="0" collapsed="false">
      <c r="F209" s="173"/>
    </row>
    <row r="210" customFormat="false" ht="13.2" hidden="false" customHeight="false" outlineLevel="0" collapsed="false">
      <c r="F210" s="173"/>
    </row>
    <row r="211" customFormat="false" ht="13.2" hidden="false" customHeight="false" outlineLevel="0" collapsed="false">
      <c r="F211" s="173"/>
    </row>
    <row r="212" customFormat="false" ht="13.2" hidden="false" customHeight="false" outlineLevel="0" collapsed="false">
      <c r="F212" s="173"/>
    </row>
    <row r="213" customFormat="false" ht="13.2" hidden="false" customHeight="false" outlineLevel="0" collapsed="false">
      <c r="F213" s="173"/>
    </row>
    <row r="214" customFormat="false" ht="13.2" hidden="false" customHeight="false" outlineLevel="0" collapsed="false">
      <c r="F214" s="173"/>
    </row>
    <row r="215" customFormat="false" ht="13.2" hidden="false" customHeight="false" outlineLevel="0" collapsed="false">
      <c r="F215" s="173"/>
    </row>
    <row r="216" customFormat="false" ht="13.2" hidden="false" customHeight="false" outlineLevel="0" collapsed="false">
      <c r="F216" s="173"/>
    </row>
    <row r="217" customFormat="false" ht="13.2" hidden="false" customHeight="false" outlineLevel="0" collapsed="false">
      <c r="F217" s="173"/>
    </row>
  </sheetData>
  <autoFilter ref="A3:F180"/>
  <mergeCells count="61">
    <mergeCell ref="A1:F1"/>
    <mergeCell ref="H1:I1"/>
    <mergeCell ref="A2:F2"/>
    <mergeCell ref="H2:I2"/>
    <mergeCell ref="B4:F4"/>
    <mergeCell ref="H4:I4"/>
    <mergeCell ref="C5:F5"/>
    <mergeCell ref="H5:I5"/>
    <mergeCell ref="C6:F6"/>
    <mergeCell ref="B14:F14"/>
    <mergeCell ref="H14:I14"/>
    <mergeCell ref="C15:F15"/>
    <mergeCell ref="H15:I15"/>
    <mergeCell ref="C16:F16"/>
    <mergeCell ref="H16:I16"/>
    <mergeCell ref="C19:F19"/>
    <mergeCell ref="C24:F24"/>
    <mergeCell ref="H24:I24"/>
    <mergeCell ref="C29:F29"/>
    <mergeCell ref="H29:I29"/>
    <mergeCell ref="C61:F61"/>
    <mergeCell ref="C62:F62"/>
    <mergeCell ref="C67:F67"/>
    <mergeCell ref="C72:F72"/>
    <mergeCell ref="C73:F73"/>
    <mergeCell ref="C83:F83"/>
    <mergeCell ref="C96:F96"/>
    <mergeCell ref="C97:F97"/>
    <mergeCell ref="H97:I97"/>
    <mergeCell ref="C100:F100"/>
    <mergeCell ref="C103:F103"/>
    <mergeCell ref="H106:I106"/>
    <mergeCell ref="C112:F112"/>
    <mergeCell ref="C117:F117"/>
    <mergeCell ref="H122:I122"/>
    <mergeCell ref="C124:F124"/>
    <mergeCell ref="C127:F127"/>
    <mergeCell ref="C128:F128"/>
    <mergeCell ref="C131:F131"/>
    <mergeCell ref="C134:F134"/>
    <mergeCell ref="H134:I134"/>
    <mergeCell ref="H135:I135"/>
    <mergeCell ref="C139:F139"/>
    <mergeCell ref="C143:F143"/>
    <mergeCell ref="C146:F146"/>
    <mergeCell ref="C147:F147"/>
    <mergeCell ref="H147:I147"/>
    <mergeCell ref="H148:I148"/>
    <mergeCell ref="C153:F153"/>
    <mergeCell ref="C154:F154"/>
    <mergeCell ref="C159:F159"/>
    <mergeCell ref="C166:F166"/>
    <mergeCell ref="C169:F169"/>
    <mergeCell ref="C170:F170"/>
    <mergeCell ref="C173:F173"/>
    <mergeCell ref="H177:I177"/>
    <mergeCell ref="C178:F178"/>
    <mergeCell ref="C181:F181"/>
    <mergeCell ref="C182:F182"/>
    <mergeCell ref="C185:F185"/>
    <mergeCell ref="C186:F186"/>
  </mergeCells>
  <printOptions headings="false" gridLines="false" gridLinesSet="true" horizontalCentered="true" verticalCentered="false"/>
  <pageMargins left="0.472222222222222" right="0.275694444444444" top="0.39375"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71" man="true" max="16383" min="0"/>
    <brk id="114" man="true" max="16383" min="0"/>
    <brk id="152" man="true" max="16383" min="0"/>
  </rowBreaks>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7: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1" activeCellId="0" sqref="K41"/>
    </sheetView>
  </sheetViews>
  <sheetFormatPr defaultColWidth="9.0546875" defaultRowHeight="13.2" zeroHeight="false" outlineLevelRow="0" outlineLevelCol="0"/>
  <sheetData>
    <row r="7" customFormat="false" ht="68.25" hidden="false" customHeight="true" outlineLevel="0" collapsed="false">
      <c r="A7" s="481" t="s">
        <v>613</v>
      </c>
      <c r="B7" s="481"/>
      <c r="C7" s="481"/>
      <c r="D7" s="481"/>
      <c r="E7" s="481"/>
      <c r="F7" s="481"/>
      <c r="G7" s="481"/>
      <c r="H7" s="481"/>
      <c r="I7" s="481"/>
    </row>
    <row r="8" customFormat="false" ht="30" hidden="false" customHeight="true" outlineLevel="0" collapsed="false">
      <c r="A8" s="482"/>
      <c r="B8" s="482"/>
      <c r="C8" s="482"/>
      <c r="D8" s="482"/>
      <c r="E8" s="482"/>
      <c r="F8" s="482"/>
      <c r="G8" s="482"/>
      <c r="H8" s="482"/>
      <c r="I8" s="482"/>
    </row>
    <row r="9" customFormat="false" ht="30" hidden="false" customHeight="true" outlineLevel="0" collapsed="false">
      <c r="A9" s="482"/>
      <c r="B9" s="482"/>
      <c r="C9" s="482"/>
      <c r="D9" s="482"/>
      <c r="E9" s="482"/>
      <c r="F9" s="482"/>
      <c r="G9" s="482"/>
      <c r="H9" s="482"/>
      <c r="I9" s="482"/>
    </row>
    <row r="10" customFormat="false" ht="30" hidden="false" customHeight="true" outlineLevel="0" collapsed="false">
      <c r="A10" s="482"/>
      <c r="B10" s="482"/>
      <c r="C10" s="482"/>
      <c r="D10" s="482"/>
      <c r="E10" s="482"/>
      <c r="F10" s="482"/>
      <c r="G10" s="482"/>
      <c r="H10" s="482"/>
      <c r="I10" s="482"/>
    </row>
    <row r="11" customFormat="false" ht="30" hidden="false" customHeight="true" outlineLevel="0" collapsed="false">
      <c r="A11" s="482"/>
      <c r="B11" s="482"/>
      <c r="C11" s="482"/>
      <c r="D11" s="482"/>
      <c r="E11" s="482"/>
      <c r="F11" s="482"/>
      <c r="G11" s="482"/>
      <c r="H11" s="482"/>
      <c r="I11" s="482"/>
    </row>
    <row r="12" customFormat="false" ht="30" hidden="false" customHeight="true" outlineLevel="0" collapsed="false">
      <c r="A12" s="482"/>
      <c r="B12" s="482"/>
      <c r="C12" s="482"/>
      <c r="D12" s="482"/>
      <c r="E12" s="482"/>
      <c r="F12" s="482"/>
      <c r="G12" s="482"/>
      <c r="H12" s="482"/>
      <c r="I12" s="482"/>
    </row>
    <row r="13" customFormat="false" ht="30" hidden="false" customHeight="true" outlineLevel="0" collapsed="false">
      <c r="A13" s="482"/>
      <c r="B13" s="482"/>
      <c r="C13" s="482"/>
      <c r="D13" s="482"/>
      <c r="E13" s="482"/>
      <c r="F13" s="482"/>
      <c r="G13" s="482"/>
      <c r="H13" s="482"/>
      <c r="I13" s="482"/>
    </row>
    <row r="14" customFormat="false" ht="30" hidden="false" customHeight="true" outlineLevel="0" collapsed="false">
      <c r="A14" s="482"/>
      <c r="B14" s="482"/>
      <c r="C14" s="482"/>
      <c r="D14" s="482"/>
      <c r="E14" s="482"/>
      <c r="F14" s="482"/>
      <c r="G14" s="482"/>
      <c r="H14" s="482"/>
      <c r="I14" s="482"/>
    </row>
    <row r="15" customFormat="false" ht="30" hidden="false" customHeight="true" outlineLevel="0" collapsed="false">
      <c r="A15" s="482"/>
      <c r="B15" s="482"/>
      <c r="C15" s="482"/>
      <c r="D15" s="482"/>
      <c r="E15" s="482"/>
      <c r="F15" s="482"/>
      <c r="G15" s="482"/>
      <c r="H15" s="482"/>
      <c r="I15" s="482"/>
    </row>
    <row r="16" customFormat="false" ht="30" hidden="false" customHeight="true" outlineLevel="0" collapsed="false">
      <c r="A16" s="482"/>
      <c r="B16" s="482"/>
      <c r="C16" s="482"/>
      <c r="D16" s="482"/>
      <c r="E16" s="482"/>
      <c r="F16" s="482"/>
      <c r="G16" s="482"/>
      <c r="H16" s="482"/>
      <c r="I16" s="482"/>
    </row>
    <row r="17" customFormat="false" ht="30" hidden="false" customHeight="true" outlineLevel="0" collapsed="false">
      <c r="A17" s="482"/>
      <c r="B17" s="482"/>
      <c r="C17" s="482"/>
      <c r="D17" s="482"/>
      <c r="E17" s="482"/>
      <c r="F17" s="482"/>
      <c r="G17" s="482"/>
      <c r="H17" s="482"/>
      <c r="I17" s="482"/>
    </row>
    <row r="18" customFormat="false" ht="30" hidden="false" customHeight="true" outlineLevel="0" collapsed="false">
      <c r="A18" s="482"/>
      <c r="B18" s="482"/>
      <c r="C18" s="482"/>
      <c r="D18" s="482"/>
      <c r="E18" s="482"/>
      <c r="F18" s="482"/>
      <c r="G18" s="482"/>
      <c r="H18" s="482"/>
      <c r="I18" s="482"/>
    </row>
    <row r="19" customFormat="false" ht="30" hidden="false" customHeight="true" outlineLevel="0" collapsed="false">
      <c r="A19" s="482"/>
      <c r="B19" s="482"/>
      <c r="C19" s="482"/>
      <c r="D19" s="482"/>
      <c r="E19" s="482"/>
      <c r="F19" s="482"/>
      <c r="G19" s="482"/>
      <c r="H19" s="482"/>
      <c r="I19" s="482"/>
    </row>
    <row r="20" customFormat="false" ht="30" hidden="false" customHeight="true" outlineLevel="0" collapsed="false">
      <c r="A20" s="482"/>
      <c r="B20" s="482"/>
      <c r="C20" s="482"/>
      <c r="D20" s="482"/>
      <c r="E20" s="482"/>
      <c r="F20" s="482"/>
      <c r="G20" s="482"/>
      <c r="H20" s="482"/>
      <c r="I20" s="482"/>
    </row>
  </sheetData>
  <mergeCells count="14">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AF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360" topLeftCell="A1" activePane="bottomLeft" state="split"/>
      <selection pane="topLeft" activeCell="A4" activeCellId="0" sqref="A4"/>
      <selection pane="bottomLeft" activeCell="K41" activeCellId="0" sqref="K41"/>
    </sheetView>
  </sheetViews>
  <sheetFormatPr defaultColWidth="9.1015625" defaultRowHeight="13.2" zeroHeight="false" outlineLevelRow="0" outlineLevelCol="0"/>
  <cols>
    <col collapsed="false" customWidth="true" hidden="false" outlineLevel="0" max="1" min="1" style="483" width="6.32"/>
    <col collapsed="false" customWidth="true" hidden="false" outlineLevel="0" max="2" min="2" style="483" width="11.66"/>
    <col collapsed="false" customWidth="true" hidden="false" outlineLevel="0" max="3" min="3" style="483" width="14.1"/>
    <col collapsed="false" customWidth="true" hidden="false" outlineLevel="0" max="4" min="4" style="483" width="14.43"/>
    <col collapsed="false" customWidth="true" hidden="false" outlineLevel="0" max="5" min="5" style="483" width="12.43"/>
    <col collapsed="false" customWidth="true" hidden="false" outlineLevel="0" max="6" min="6" style="483" width="12.32"/>
    <col collapsed="false" customWidth="true" hidden="false" outlineLevel="0" max="7" min="7" style="483" width="19.87"/>
    <col collapsed="false" customWidth="true" hidden="false" outlineLevel="0" max="8" min="8" style="483" width="12.99"/>
    <col collapsed="false" customWidth="true" hidden="false" outlineLevel="0" max="9" min="9" style="483" width="11.87"/>
    <col collapsed="false" customWidth="true" hidden="false" outlineLevel="0" max="10" min="10" style="483" width="12.66"/>
    <col collapsed="false" customWidth="true" hidden="false" outlineLevel="0" max="11" min="11" style="483" width="9.87"/>
    <col collapsed="false" customWidth="true" hidden="false" outlineLevel="0" max="12" min="12" style="483" width="6.1"/>
    <col collapsed="false" customWidth="true" hidden="false" outlineLevel="0" max="13" min="13" style="483" width="6.66"/>
    <col collapsed="false" customWidth="true" hidden="true" outlineLevel="0" max="14" min="14" style="483" width="11.32"/>
    <col collapsed="false" customWidth="true" hidden="true" outlineLevel="0" max="15" min="15" style="483" width="9.99"/>
    <col collapsed="false" customWidth="true" hidden="true" outlineLevel="0" max="16" min="16" style="483" width="11.99"/>
    <col collapsed="false" customWidth="true" hidden="true" outlineLevel="0" max="17" min="17" style="483" width="15.1"/>
    <col collapsed="false" customWidth="true" hidden="true" outlineLevel="0" max="18" min="18" style="483" width="11.99"/>
    <col collapsed="false" customWidth="true" hidden="true" outlineLevel="0" max="19" min="19" style="483" width="10.99"/>
    <col collapsed="false" customWidth="true" hidden="true" outlineLevel="0" max="20" min="20" style="483" width="14.87"/>
    <col collapsed="false" customWidth="true" hidden="false" outlineLevel="0" max="21" min="21" style="483" width="13.1"/>
    <col collapsed="false" customWidth="true" hidden="false" outlineLevel="0" max="22" min="22" style="483" width="14.1"/>
    <col collapsed="false" customWidth="true" hidden="true" outlineLevel="0" max="23" min="23" style="484" width="13.66"/>
    <col collapsed="false" customWidth="true" hidden="true" outlineLevel="0" max="24" min="24" style="484" width="13.55"/>
    <col collapsed="false" customWidth="true" hidden="false" outlineLevel="0" max="25" min="25" style="484" width="13.55"/>
    <col collapsed="false" customWidth="true" hidden="false" outlineLevel="0" max="26" min="26" style="483" width="15.43"/>
    <col collapsed="false" customWidth="true" hidden="false" outlineLevel="0" max="27" min="27" style="483" width="16.55"/>
    <col collapsed="false" customWidth="true" hidden="true" outlineLevel="0" max="28" min="28" style="483" width="13.87"/>
    <col collapsed="false" customWidth="true" hidden="true" outlineLevel="0" max="29" min="29" style="483" width="12.55"/>
    <col collapsed="false" customWidth="true" hidden="true" outlineLevel="0" max="30" min="30" style="483" width="16.99"/>
    <col collapsed="false" customWidth="true" hidden="true" outlineLevel="0" max="31" min="31" style="483" width="16.88"/>
    <col collapsed="false" customWidth="true" hidden="false" outlineLevel="0" max="32" min="32" style="483" width="19.43"/>
    <col collapsed="false" customWidth="false" hidden="false" outlineLevel="0" max="257" min="33" style="483" width="9.1"/>
  </cols>
  <sheetData>
    <row r="2" customFormat="false" ht="15.6" hidden="false" customHeight="true" outlineLevel="0" collapsed="false">
      <c r="A2" s="485" t="s">
        <v>614</v>
      </c>
      <c r="B2" s="485"/>
      <c r="C2" s="485"/>
      <c r="D2" s="485"/>
      <c r="E2" s="485"/>
      <c r="F2" s="485"/>
      <c r="G2" s="485"/>
      <c r="H2" s="485"/>
      <c r="I2" s="485"/>
      <c r="J2" s="485"/>
      <c r="K2" s="485"/>
      <c r="L2" s="485"/>
      <c r="M2" s="485"/>
      <c r="N2" s="485"/>
      <c r="O2" s="485"/>
      <c r="P2" s="485"/>
      <c r="Q2" s="485"/>
      <c r="R2" s="485"/>
      <c r="S2" s="485"/>
      <c r="T2" s="485"/>
      <c r="U2" s="485"/>
      <c r="V2" s="485"/>
      <c r="W2" s="485"/>
      <c r="X2" s="485"/>
      <c r="Y2" s="485"/>
      <c r="Z2" s="485"/>
      <c r="AA2" s="486"/>
      <c r="AB2" s="486"/>
      <c r="AC2" s="486"/>
      <c r="AD2" s="486"/>
      <c r="AE2" s="486"/>
      <c r="AF2" s="486"/>
    </row>
    <row r="3" customFormat="false" ht="15.6" hidden="false" customHeight="false" outlineLevel="0" collapsed="false">
      <c r="A3" s="485"/>
      <c r="B3" s="485"/>
      <c r="C3" s="485"/>
      <c r="D3" s="485"/>
      <c r="E3" s="485"/>
      <c r="F3" s="485"/>
      <c r="G3" s="485"/>
      <c r="H3" s="485"/>
      <c r="I3" s="485"/>
      <c r="J3" s="485"/>
      <c r="K3" s="485"/>
      <c r="L3" s="485"/>
      <c r="M3" s="485"/>
      <c r="N3" s="485"/>
      <c r="O3" s="485"/>
      <c r="P3" s="485"/>
      <c r="Q3" s="485"/>
      <c r="R3" s="485"/>
      <c r="S3" s="485"/>
      <c r="T3" s="485"/>
      <c r="U3" s="485"/>
      <c r="V3" s="485"/>
      <c r="W3" s="485"/>
      <c r="X3" s="485"/>
      <c r="Y3" s="485"/>
      <c r="Z3" s="485"/>
      <c r="AA3" s="486"/>
      <c r="AB3" s="486"/>
      <c r="AC3" s="486"/>
      <c r="AD3" s="486"/>
      <c r="AE3" s="486"/>
      <c r="AF3" s="486"/>
    </row>
    <row r="4" customFormat="false" ht="23.25" hidden="false" customHeight="true" outlineLevel="0" collapsed="false">
      <c r="A4" s="487" t="s">
        <v>615</v>
      </c>
      <c r="B4" s="487"/>
      <c r="C4" s="487"/>
      <c r="D4" s="487"/>
      <c r="E4" s="487"/>
      <c r="F4" s="487"/>
      <c r="G4" s="487"/>
      <c r="H4" s="487"/>
      <c r="I4" s="487"/>
      <c r="J4" s="488" t="s">
        <v>616</v>
      </c>
      <c r="K4" s="488"/>
      <c r="L4" s="488"/>
      <c r="M4" s="488"/>
      <c r="N4" s="488"/>
      <c r="O4" s="488"/>
      <c r="P4" s="488"/>
      <c r="Q4" s="488"/>
      <c r="R4" s="488"/>
      <c r="S4" s="488"/>
      <c r="T4" s="488"/>
      <c r="U4" s="488" t="s">
        <v>617</v>
      </c>
      <c r="V4" s="488"/>
      <c r="W4" s="488"/>
      <c r="X4" s="488"/>
      <c r="Y4" s="488"/>
      <c r="Z4" s="488"/>
      <c r="AA4" s="488"/>
      <c r="AB4" s="488"/>
      <c r="AC4" s="488"/>
      <c r="AD4" s="488"/>
      <c r="AE4" s="489"/>
      <c r="AF4" s="490" t="s">
        <v>14</v>
      </c>
    </row>
    <row r="5" customFormat="false" ht="132" hidden="false" customHeight="true" outlineLevel="0" collapsed="false">
      <c r="A5" s="490" t="s">
        <v>618</v>
      </c>
      <c r="B5" s="490" t="s">
        <v>42</v>
      </c>
      <c r="C5" s="490" t="s">
        <v>619</v>
      </c>
      <c r="D5" s="490" t="s">
        <v>620</v>
      </c>
      <c r="E5" s="490" t="s">
        <v>621</v>
      </c>
      <c r="F5" s="490" t="s">
        <v>622</v>
      </c>
      <c r="G5" s="491" t="s">
        <v>623</v>
      </c>
      <c r="H5" s="490" t="s">
        <v>624</v>
      </c>
      <c r="I5" s="490" t="s">
        <v>625</v>
      </c>
      <c r="J5" s="490" t="s">
        <v>626</v>
      </c>
      <c r="K5" s="490" t="s">
        <v>627</v>
      </c>
      <c r="L5" s="490" t="s">
        <v>628</v>
      </c>
      <c r="M5" s="490"/>
      <c r="N5" s="492" t="s">
        <v>629</v>
      </c>
      <c r="O5" s="492" t="s">
        <v>630</v>
      </c>
      <c r="P5" s="492" t="s">
        <v>631</v>
      </c>
      <c r="Q5" s="492" t="s">
        <v>632</v>
      </c>
      <c r="R5" s="492" t="s">
        <v>633</v>
      </c>
      <c r="S5" s="492" t="s">
        <v>634</v>
      </c>
      <c r="T5" s="490" t="s">
        <v>635</v>
      </c>
      <c r="U5" s="492" t="s">
        <v>636</v>
      </c>
      <c r="V5" s="490" t="s">
        <v>637</v>
      </c>
      <c r="W5" s="490" t="s">
        <v>638</v>
      </c>
      <c r="X5" s="490" t="s">
        <v>639</v>
      </c>
      <c r="Y5" s="490" t="s">
        <v>640</v>
      </c>
      <c r="Z5" s="490" t="s">
        <v>641</v>
      </c>
      <c r="AA5" s="490" t="s">
        <v>642</v>
      </c>
      <c r="AB5" s="490" t="s">
        <v>643</v>
      </c>
      <c r="AC5" s="490" t="s">
        <v>644</v>
      </c>
      <c r="AD5" s="490" t="s">
        <v>645</v>
      </c>
      <c r="AE5" s="490" t="s">
        <v>646</v>
      </c>
      <c r="AF5" s="493" t="s">
        <v>647</v>
      </c>
    </row>
    <row r="6" s="497" customFormat="true" ht="30.75" hidden="false" customHeight="true" outlineLevel="0" collapsed="false">
      <c r="A6" s="494" t="n">
        <v>1</v>
      </c>
      <c r="B6" s="495" t="s">
        <v>648</v>
      </c>
      <c r="C6" s="495" t="s">
        <v>649</v>
      </c>
      <c r="D6" s="495" t="n">
        <v>3</v>
      </c>
      <c r="E6" s="495" t="n">
        <v>6</v>
      </c>
      <c r="F6" s="495" t="n">
        <v>6</v>
      </c>
      <c r="G6" s="495" t="s">
        <v>35</v>
      </c>
      <c r="H6" s="494" t="n">
        <v>30</v>
      </c>
      <c r="I6" s="495" t="n">
        <v>6</v>
      </c>
      <c r="J6" s="495" t="n">
        <f aca="false">I6</f>
        <v>6</v>
      </c>
      <c r="K6" s="495" t="s">
        <v>650</v>
      </c>
      <c r="L6" s="495" t="str">
        <f aca="false">G6</f>
        <v>B</v>
      </c>
      <c r="M6" s="495" t="n">
        <f aca="false">E6*D6</f>
        <v>18</v>
      </c>
      <c r="N6" s="495" t="s">
        <v>14</v>
      </c>
      <c r="O6" s="495" t="s">
        <v>14</v>
      </c>
      <c r="P6" s="495" t="s">
        <v>14</v>
      </c>
      <c r="Q6" s="495" t="s">
        <v>14</v>
      </c>
      <c r="R6" s="495" t="s">
        <v>14</v>
      </c>
      <c r="S6" s="495" t="s">
        <v>14</v>
      </c>
      <c r="T6" s="495" t="s">
        <v>14</v>
      </c>
      <c r="U6" s="495" t="n">
        <v>6</v>
      </c>
      <c r="V6" s="495" t="n">
        <v>15.1</v>
      </c>
      <c r="W6" s="495" t="s">
        <v>14</v>
      </c>
      <c r="X6" s="495" t="s">
        <v>14</v>
      </c>
      <c r="Y6" s="495" t="s">
        <v>14</v>
      </c>
      <c r="Z6" s="495" t="s">
        <v>14</v>
      </c>
      <c r="AA6" s="495" t="s">
        <v>14</v>
      </c>
      <c r="AB6" s="495" t="s">
        <v>14</v>
      </c>
      <c r="AC6" s="495" t="s">
        <v>14</v>
      </c>
      <c r="AD6" s="495" t="s">
        <v>14</v>
      </c>
      <c r="AE6" s="495" t="s">
        <v>14</v>
      </c>
      <c r="AF6" s="496" t="s">
        <v>651</v>
      </c>
    </row>
    <row r="7" s="501" customFormat="true" ht="31.5" hidden="false" customHeight="true" outlineLevel="0" collapsed="false">
      <c r="A7" s="494" t="n">
        <v>2</v>
      </c>
      <c r="B7" s="498" t="s">
        <v>652</v>
      </c>
      <c r="C7" s="498" t="s">
        <v>649</v>
      </c>
      <c r="D7" s="498" t="n">
        <v>2.5</v>
      </c>
      <c r="E7" s="498" t="n">
        <v>5</v>
      </c>
      <c r="F7" s="498" t="n">
        <v>5</v>
      </c>
      <c r="G7" s="498" t="s">
        <v>267</v>
      </c>
      <c r="H7" s="499" t="s">
        <v>653</v>
      </c>
      <c r="I7" s="498" t="s">
        <v>653</v>
      </c>
      <c r="J7" s="498" t="s">
        <v>14</v>
      </c>
      <c r="K7" s="498" t="s">
        <v>14</v>
      </c>
      <c r="L7" s="498" t="str">
        <f aca="false">G7</f>
        <v>G</v>
      </c>
      <c r="M7" s="498" t="n">
        <f aca="false">D7*E7</f>
        <v>12.5</v>
      </c>
      <c r="N7" s="498" t="s">
        <v>14</v>
      </c>
      <c r="O7" s="498" t="s">
        <v>14</v>
      </c>
      <c r="P7" s="498" t="s">
        <v>14</v>
      </c>
      <c r="Q7" s="498" t="s">
        <v>14</v>
      </c>
      <c r="R7" s="498" t="s">
        <v>14</v>
      </c>
      <c r="S7" s="498" t="s">
        <v>14</v>
      </c>
      <c r="T7" s="498" t="s">
        <v>14</v>
      </c>
      <c r="U7" s="498" t="n">
        <v>5</v>
      </c>
      <c r="V7" s="498" t="s">
        <v>14</v>
      </c>
      <c r="W7" s="498" t="s">
        <v>14</v>
      </c>
      <c r="X7" s="498" t="s">
        <v>14</v>
      </c>
      <c r="Y7" s="498" t="n">
        <v>15</v>
      </c>
      <c r="Z7" s="498" t="s">
        <v>14</v>
      </c>
      <c r="AA7" s="498" t="s">
        <v>14</v>
      </c>
      <c r="AB7" s="498" t="s">
        <v>14</v>
      </c>
      <c r="AC7" s="498" t="s">
        <v>14</v>
      </c>
      <c r="AD7" s="498" t="s">
        <v>14</v>
      </c>
      <c r="AE7" s="498" t="s">
        <v>14</v>
      </c>
      <c r="AF7" s="500" t="s">
        <v>654</v>
      </c>
    </row>
    <row r="8" s="501" customFormat="true" ht="16.5" hidden="false" customHeight="true" outlineLevel="0" collapsed="false">
      <c r="A8" s="494" t="n">
        <v>3</v>
      </c>
      <c r="B8" s="498" t="s">
        <v>655</v>
      </c>
      <c r="C8" s="498" t="s">
        <v>649</v>
      </c>
      <c r="D8" s="498" t="n">
        <v>3</v>
      </c>
      <c r="E8" s="498" t="n">
        <v>12</v>
      </c>
      <c r="F8" s="498" t="n">
        <v>12</v>
      </c>
      <c r="G8" s="502" t="s">
        <v>176</v>
      </c>
      <c r="H8" s="499" t="s">
        <v>14</v>
      </c>
      <c r="I8" s="498" t="s">
        <v>14</v>
      </c>
      <c r="J8" s="498" t="s">
        <v>14</v>
      </c>
      <c r="K8" s="498" t="s">
        <v>14</v>
      </c>
      <c r="L8" s="502" t="str">
        <f aca="false">G8</f>
        <v>E</v>
      </c>
      <c r="M8" s="502" t="n">
        <f aca="false">3*6</f>
        <v>18</v>
      </c>
      <c r="N8" s="502" t="s">
        <v>14</v>
      </c>
      <c r="O8" s="502" t="s">
        <v>14</v>
      </c>
      <c r="P8" s="502" t="str">
        <f aca="false">P7</f>
        <v>x</v>
      </c>
      <c r="Q8" s="498" t="s">
        <v>14</v>
      </c>
      <c r="R8" s="498" t="s">
        <v>14</v>
      </c>
      <c r="S8" s="498" t="s">
        <v>14</v>
      </c>
      <c r="T8" s="503" t="s">
        <v>14</v>
      </c>
      <c r="U8" s="498" t="n">
        <v>12</v>
      </c>
      <c r="V8" s="498" t="n">
        <v>36</v>
      </c>
      <c r="W8" s="502" t="s">
        <v>14</v>
      </c>
      <c r="X8" s="502" t="s">
        <v>14</v>
      </c>
      <c r="Y8" s="498" t="s">
        <v>14</v>
      </c>
      <c r="Z8" s="498" t="s">
        <v>14</v>
      </c>
      <c r="AA8" s="498" t="s">
        <v>14</v>
      </c>
      <c r="AB8" s="498" t="s">
        <v>14</v>
      </c>
      <c r="AC8" s="498" t="s">
        <v>14</v>
      </c>
      <c r="AD8" s="498" t="s">
        <v>14</v>
      </c>
      <c r="AE8" s="502" t="s">
        <v>14</v>
      </c>
      <c r="AF8" s="504" t="s">
        <v>656</v>
      </c>
    </row>
    <row r="9" s="501" customFormat="true" ht="21.75" hidden="false" customHeight="true" outlineLevel="0" collapsed="false">
      <c r="A9" s="494"/>
      <c r="B9" s="498"/>
      <c r="C9" s="498"/>
      <c r="D9" s="498"/>
      <c r="E9" s="498"/>
      <c r="F9" s="498"/>
      <c r="G9" s="505" t="s">
        <v>114</v>
      </c>
      <c r="H9" s="499"/>
      <c r="I9" s="498"/>
      <c r="J9" s="498"/>
      <c r="K9" s="498"/>
      <c r="L9" s="505" t="str">
        <f aca="false">G9</f>
        <v>C</v>
      </c>
      <c r="M9" s="505" t="n">
        <f aca="false">3*11</f>
        <v>33</v>
      </c>
      <c r="N9" s="505"/>
      <c r="O9" s="505"/>
      <c r="P9" s="505"/>
      <c r="Q9" s="498"/>
      <c r="R9" s="498"/>
      <c r="S9" s="498"/>
      <c r="T9" s="503"/>
      <c r="U9" s="498"/>
      <c r="V9" s="498"/>
      <c r="W9" s="505"/>
      <c r="X9" s="505"/>
      <c r="Y9" s="498"/>
      <c r="Z9" s="498"/>
      <c r="AA9" s="498"/>
      <c r="AB9" s="498"/>
      <c r="AC9" s="498"/>
      <c r="AD9" s="498"/>
      <c r="AE9" s="505"/>
      <c r="AF9" s="504"/>
    </row>
    <row r="10" s="501" customFormat="true" ht="15" hidden="false" customHeight="true" outlineLevel="0" collapsed="false">
      <c r="A10" s="499" t="n">
        <v>4</v>
      </c>
      <c r="B10" s="506" t="s">
        <v>657</v>
      </c>
      <c r="C10" s="498" t="str">
        <f aca="false">C8</f>
        <v>zjazd indywidualny</v>
      </c>
      <c r="D10" s="498" t="n">
        <v>2.5</v>
      </c>
      <c r="E10" s="498" t="n">
        <v>4</v>
      </c>
      <c r="F10" s="498" t="n">
        <v>4</v>
      </c>
      <c r="G10" s="498" t="s">
        <v>11</v>
      </c>
      <c r="H10" s="499" t="s">
        <v>14</v>
      </c>
      <c r="I10" s="498" t="s">
        <v>14</v>
      </c>
      <c r="J10" s="498" t="s">
        <v>14</v>
      </c>
      <c r="K10" s="498" t="str">
        <f aca="false">K8</f>
        <v>x</v>
      </c>
      <c r="L10" s="498" t="str">
        <f aca="false">G10</f>
        <v>A</v>
      </c>
      <c r="M10" s="498" t="n">
        <f aca="false">F10*D10</f>
        <v>10</v>
      </c>
      <c r="N10" s="498" t="str">
        <f aca="false">N8</f>
        <v>x</v>
      </c>
      <c r="O10" s="498" t="s">
        <v>14</v>
      </c>
      <c r="P10" s="498" t="s">
        <v>14</v>
      </c>
      <c r="Q10" s="498" t="s">
        <v>14</v>
      </c>
      <c r="R10" s="498" t="s">
        <v>14</v>
      </c>
      <c r="S10" s="498" t="s">
        <v>14</v>
      </c>
      <c r="T10" s="498" t="s">
        <v>14</v>
      </c>
      <c r="U10" s="498" t="n">
        <v>4</v>
      </c>
      <c r="V10" s="498" t="n">
        <v>12.5</v>
      </c>
      <c r="W10" s="498" t="s">
        <v>14</v>
      </c>
      <c r="X10" s="498" t="s">
        <v>14</v>
      </c>
      <c r="Y10" s="498" t="s">
        <v>14</v>
      </c>
      <c r="Z10" s="498" t="s">
        <v>14</v>
      </c>
      <c r="AA10" s="498" t="s">
        <v>14</v>
      </c>
      <c r="AB10" s="498" t="str">
        <f aca="false">Z10</f>
        <v>x</v>
      </c>
      <c r="AC10" s="498" t="str">
        <f aca="false">Z10</f>
        <v>x</v>
      </c>
      <c r="AD10" s="498" t="s">
        <v>14</v>
      </c>
      <c r="AE10" s="498" t="s">
        <v>14</v>
      </c>
      <c r="AF10" s="500" t="s">
        <v>654</v>
      </c>
    </row>
    <row r="11" s="501" customFormat="true" ht="15" hidden="false" customHeight="true" outlineLevel="0" collapsed="false">
      <c r="A11" s="499"/>
      <c r="B11" s="506"/>
      <c r="C11" s="498"/>
      <c r="D11" s="498"/>
      <c r="E11" s="498"/>
      <c r="F11" s="498"/>
      <c r="G11" s="498"/>
      <c r="H11" s="499"/>
      <c r="I11" s="498"/>
      <c r="J11" s="498"/>
      <c r="K11" s="498"/>
      <c r="L11" s="498"/>
      <c r="M11" s="498"/>
      <c r="N11" s="498"/>
      <c r="O11" s="498"/>
      <c r="P11" s="498"/>
      <c r="Q11" s="498"/>
      <c r="R11" s="498"/>
      <c r="S11" s="498"/>
      <c r="T11" s="498"/>
      <c r="U11" s="498"/>
      <c r="V11" s="498"/>
      <c r="W11" s="502"/>
      <c r="X11" s="502"/>
      <c r="Y11" s="498"/>
      <c r="Z11" s="498"/>
      <c r="AA11" s="498"/>
      <c r="AB11" s="498"/>
      <c r="AC11" s="498"/>
      <c r="AD11" s="498"/>
      <c r="AE11" s="498"/>
      <c r="AF11" s="500"/>
    </row>
    <row r="12" s="501" customFormat="true" ht="15.75" hidden="false" customHeight="true" outlineLevel="0" collapsed="false">
      <c r="A12" s="499" t="n">
        <v>5</v>
      </c>
      <c r="B12" s="498" t="s">
        <v>658</v>
      </c>
      <c r="C12" s="498" t="s">
        <v>659</v>
      </c>
      <c r="D12" s="498" t="n">
        <v>2.5</v>
      </c>
      <c r="E12" s="498" t="n">
        <v>1.2</v>
      </c>
      <c r="F12" s="498" t="n">
        <v>1.2</v>
      </c>
      <c r="G12" s="498" t="s">
        <v>11</v>
      </c>
      <c r="H12" s="499" t="s">
        <v>14</v>
      </c>
      <c r="I12" s="498" t="s">
        <v>14</v>
      </c>
      <c r="J12" s="498" t="s">
        <v>14</v>
      </c>
      <c r="K12" s="498" t="s">
        <v>14</v>
      </c>
      <c r="L12" s="498" t="str">
        <f aca="false">G12</f>
        <v>A</v>
      </c>
      <c r="M12" s="498" t="n">
        <f aca="false">E12*D12</f>
        <v>3</v>
      </c>
      <c r="N12" s="498" t="s">
        <v>14</v>
      </c>
      <c r="O12" s="498" t="s">
        <v>14</v>
      </c>
      <c r="P12" s="498" t="s">
        <v>14</v>
      </c>
      <c r="Q12" s="498" t="s">
        <v>14</v>
      </c>
      <c r="R12" s="498" t="s">
        <v>14</v>
      </c>
      <c r="S12" s="498" t="s">
        <v>14</v>
      </c>
      <c r="T12" s="498" t="s">
        <v>14</v>
      </c>
      <c r="U12" s="498" t="n">
        <v>1.2</v>
      </c>
      <c r="V12" s="507" t="n">
        <f aca="false">1.2*3</f>
        <v>3.6</v>
      </c>
      <c r="W12" s="507" t="s">
        <v>14</v>
      </c>
      <c r="X12" s="507" t="s">
        <v>14</v>
      </c>
      <c r="Y12" s="507" t="s">
        <v>14</v>
      </c>
      <c r="Z12" s="498" t="s">
        <v>14</v>
      </c>
      <c r="AA12" s="498" t="s">
        <v>14</v>
      </c>
      <c r="AB12" s="498" t="s">
        <v>14</v>
      </c>
      <c r="AC12" s="498" t="s">
        <v>14</v>
      </c>
      <c r="AD12" s="498" t="s">
        <v>14</v>
      </c>
      <c r="AE12" s="498" t="s">
        <v>14</v>
      </c>
      <c r="AF12" s="500" t="s">
        <v>660</v>
      </c>
    </row>
    <row r="13" s="501" customFormat="true" ht="16.5" hidden="false" customHeight="true" outlineLevel="0" collapsed="false">
      <c r="A13" s="499"/>
      <c r="B13" s="498"/>
      <c r="C13" s="498"/>
      <c r="D13" s="498"/>
      <c r="E13" s="498"/>
      <c r="F13" s="498"/>
      <c r="G13" s="498"/>
      <c r="H13" s="499"/>
      <c r="I13" s="498"/>
      <c r="J13" s="498"/>
      <c r="K13" s="498"/>
      <c r="L13" s="498"/>
      <c r="M13" s="498"/>
      <c r="N13" s="498"/>
      <c r="O13" s="498"/>
      <c r="P13" s="498"/>
      <c r="Q13" s="498"/>
      <c r="R13" s="498"/>
      <c r="S13" s="498"/>
      <c r="T13" s="498"/>
      <c r="U13" s="498"/>
      <c r="V13" s="507"/>
      <c r="W13" s="507"/>
      <c r="X13" s="507"/>
      <c r="Y13" s="507"/>
      <c r="Z13" s="498"/>
      <c r="AA13" s="498"/>
      <c r="AB13" s="498"/>
      <c r="AC13" s="498"/>
      <c r="AD13" s="498"/>
      <c r="AE13" s="498"/>
      <c r="AF13" s="500"/>
    </row>
    <row r="14" s="501" customFormat="true" ht="30" hidden="false" customHeight="true" outlineLevel="0" collapsed="false">
      <c r="A14" s="499" t="n">
        <v>6</v>
      </c>
      <c r="B14" s="498" t="s">
        <v>658</v>
      </c>
      <c r="C14" s="498" t="s">
        <v>649</v>
      </c>
      <c r="D14" s="498" t="n">
        <v>3</v>
      </c>
      <c r="E14" s="498" t="n">
        <v>3</v>
      </c>
      <c r="F14" s="498" t="n">
        <v>5</v>
      </c>
      <c r="G14" s="498" t="s">
        <v>11</v>
      </c>
      <c r="H14" s="499" t="s">
        <v>14</v>
      </c>
      <c r="I14" s="498" t="s">
        <v>14</v>
      </c>
      <c r="J14" s="498" t="s">
        <v>14</v>
      </c>
      <c r="K14" s="498" t="s">
        <v>14</v>
      </c>
      <c r="L14" s="498" t="str">
        <f aca="false">G14</f>
        <v>A</v>
      </c>
      <c r="M14" s="498" t="n">
        <f aca="false">D14*E14</f>
        <v>9</v>
      </c>
      <c r="N14" s="498" t="s">
        <v>14</v>
      </c>
      <c r="O14" s="498" t="s">
        <v>14</v>
      </c>
      <c r="P14" s="498" t="s">
        <v>14</v>
      </c>
      <c r="Q14" s="498" t="s">
        <v>14</v>
      </c>
      <c r="R14" s="498" t="s">
        <v>14</v>
      </c>
      <c r="S14" s="498" t="s">
        <v>14</v>
      </c>
      <c r="T14" s="498" t="s">
        <v>14</v>
      </c>
      <c r="U14" s="498" t="n">
        <v>5</v>
      </c>
      <c r="V14" s="507" t="n">
        <v>4.5</v>
      </c>
      <c r="W14" s="507" t="s">
        <v>14</v>
      </c>
      <c r="X14" s="507" t="s">
        <v>14</v>
      </c>
      <c r="Y14" s="507" t="s">
        <v>14</v>
      </c>
      <c r="Z14" s="498" t="s">
        <v>14</v>
      </c>
      <c r="AA14" s="498" t="s">
        <v>14</v>
      </c>
      <c r="AB14" s="498" t="s">
        <v>14</v>
      </c>
      <c r="AC14" s="498" t="s">
        <v>14</v>
      </c>
      <c r="AD14" s="498" t="s">
        <v>14</v>
      </c>
      <c r="AE14" s="498" t="s">
        <v>14</v>
      </c>
      <c r="AF14" s="500" t="s">
        <v>654</v>
      </c>
    </row>
    <row r="15" s="501" customFormat="true" ht="32.25" hidden="false" customHeight="true" outlineLevel="0" collapsed="false">
      <c r="A15" s="499" t="n">
        <v>7</v>
      </c>
      <c r="B15" s="498" t="s">
        <v>661</v>
      </c>
      <c r="C15" s="498" t="s">
        <v>649</v>
      </c>
      <c r="D15" s="498" t="n">
        <v>2.5</v>
      </c>
      <c r="E15" s="498" t="n">
        <v>5</v>
      </c>
      <c r="F15" s="498" t="n">
        <v>5</v>
      </c>
      <c r="G15" s="498" t="s">
        <v>11</v>
      </c>
      <c r="H15" s="499" t="s">
        <v>14</v>
      </c>
      <c r="I15" s="498" t="s">
        <v>14</v>
      </c>
      <c r="J15" s="498" t="s">
        <v>14</v>
      </c>
      <c r="K15" s="498" t="s">
        <v>14</v>
      </c>
      <c r="L15" s="498" t="str">
        <f aca="false">G15</f>
        <v>A</v>
      </c>
      <c r="M15" s="498" t="n">
        <f aca="false">E15*D15</f>
        <v>12.5</v>
      </c>
      <c r="N15" s="498" t="s">
        <v>14</v>
      </c>
      <c r="O15" s="498" t="s">
        <v>14</v>
      </c>
      <c r="P15" s="498" t="s">
        <v>14</v>
      </c>
      <c r="Q15" s="498" t="s">
        <v>14</v>
      </c>
      <c r="R15" s="498" t="s">
        <v>14</v>
      </c>
      <c r="S15" s="498" t="s">
        <v>14</v>
      </c>
      <c r="T15" s="498" t="s">
        <v>14</v>
      </c>
      <c r="U15" s="498" t="n">
        <v>5</v>
      </c>
      <c r="V15" s="507" t="n">
        <v>6.5</v>
      </c>
      <c r="W15" s="507" t="s">
        <v>14</v>
      </c>
      <c r="X15" s="507" t="s">
        <v>14</v>
      </c>
      <c r="Y15" s="507" t="s">
        <v>14</v>
      </c>
      <c r="Z15" s="498" t="s">
        <v>14</v>
      </c>
      <c r="AA15" s="498" t="s">
        <v>14</v>
      </c>
      <c r="AB15" s="498" t="s">
        <v>14</v>
      </c>
      <c r="AC15" s="498" t="s">
        <v>14</v>
      </c>
      <c r="AD15" s="498" t="s">
        <v>14</v>
      </c>
      <c r="AE15" s="498" t="s">
        <v>14</v>
      </c>
      <c r="AF15" s="500" t="s">
        <v>654</v>
      </c>
    </row>
    <row r="16" s="501" customFormat="true" ht="36.75" hidden="false" customHeight="true" outlineLevel="0" collapsed="false">
      <c r="A16" s="499" t="n">
        <v>8</v>
      </c>
      <c r="B16" s="498" t="s">
        <v>662</v>
      </c>
      <c r="C16" s="498" t="s">
        <v>649</v>
      </c>
      <c r="D16" s="498" t="n">
        <v>4</v>
      </c>
      <c r="E16" s="498" t="n">
        <v>5</v>
      </c>
      <c r="F16" s="498" t="n">
        <v>5</v>
      </c>
      <c r="G16" s="498" t="s">
        <v>135</v>
      </c>
      <c r="H16" s="499" t="s">
        <v>14</v>
      </c>
      <c r="I16" s="498" t="s">
        <v>14</v>
      </c>
      <c r="J16" s="498" t="s">
        <v>14</v>
      </c>
      <c r="K16" s="498" t="s">
        <v>14</v>
      </c>
      <c r="L16" s="498" t="str">
        <f aca="false">G16</f>
        <v>D</v>
      </c>
      <c r="M16" s="498" t="n">
        <f aca="false">E16*D16</f>
        <v>20</v>
      </c>
      <c r="N16" s="498" t="s">
        <v>14</v>
      </c>
      <c r="O16" s="498" t="s">
        <v>14</v>
      </c>
      <c r="P16" s="498" t="s">
        <v>14</v>
      </c>
      <c r="Q16" s="498" t="s">
        <v>14</v>
      </c>
      <c r="R16" s="498" t="s">
        <v>14</v>
      </c>
      <c r="S16" s="498" t="s">
        <v>14</v>
      </c>
      <c r="T16" s="498" t="s">
        <v>14</v>
      </c>
      <c r="U16" s="498" t="n">
        <v>5</v>
      </c>
      <c r="V16" s="507" t="n">
        <v>20</v>
      </c>
      <c r="W16" s="507" t="s">
        <v>14</v>
      </c>
      <c r="X16" s="507" t="s">
        <v>14</v>
      </c>
      <c r="Y16" s="507" t="s">
        <v>14</v>
      </c>
      <c r="Z16" s="498" t="s">
        <v>14</v>
      </c>
      <c r="AA16" s="498" t="s">
        <v>14</v>
      </c>
      <c r="AB16" s="498" t="s">
        <v>14</v>
      </c>
      <c r="AC16" s="498" t="s">
        <v>14</v>
      </c>
      <c r="AD16" s="498" t="s">
        <v>14</v>
      </c>
      <c r="AE16" s="498" t="s">
        <v>14</v>
      </c>
      <c r="AF16" s="500" t="s">
        <v>663</v>
      </c>
    </row>
    <row r="17" s="501" customFormat="true" ht="39.75" hidden="false" customHeight="true" outlineLevel="0" collapsed="false">
      <c r="A17" s="499" t="n">
        <v>9</v>
      </c>
      <c r="B17" s="498" t="s">
        <v>664</v>
      </c>
      <c r="C17" s="498" t="s">
        <v>649</v>
      </c>
      <c r="D17" s="498" t="n">
        <v>4</v>
      </c>
      <c r="E17" s="498" t="n">
        <v>5</v>
      </c>
      <c r="F17" s="498" t="n">
        <v>5</v>
      </c>
      <c r="G17" s="498" t="s">
        <v>11</v>
      </c>
      <c r="H17" s="499" t="s">
        <v>14</v>
      </c>
      <c r="I17" s="498" t="s">
        <v>14</v>
      </c>
      <c r="J17" s="498" t="s">
        <v>14</v>
      </c>
      <c r="K17" s="498" t="s">
        <v>14</v>
      </c>
      <c r="L17" s="498" t="str">
        <f aca="false">G17</f>
        <v>A</v>
      </c>
      <c r="M17" s="498" t="n">
        <f aca="false">D17*E17</f>
        <v>20</v>
      </c>
      <c r="N17" s="498" t="s">
        <v>14</v>
      </c>
      <c r="O17" s="498" t="s">
        <v>14</v>
      </c>
      <c r="P17" s="498" t="s">
        <v>14</v>
      </c>
      <c r="Q17" s="498" t="s">
        <v>14</v>
      </c>
      <c r="R17" s="498" t="s">
        <v>14</v>
      </c>
      <c r="S17" s="498" t="s">
        <v>14</v>
      </c>
      <c r="T17" s="498" t="s">
        <v>14</v>
      </c>
      <c r="U17" s="498" t="n">
        <v>5</v>
      </c>
      <c r="V17" s="507" t="n">
        <v>2.5</v>
      </c>
      <c r="W17" s="507" t="s">
        <v>14</v>
      </c>
      <c r="X17" s="507" t="s">
        <v>14</v>
      </c>
      <c r="Y17" s="507" t="s">
        <v>14</v>
      </c>
      <c r="Z17" s="498" t="s">
        <v>14</v>
      </c>
      <c r="AA17" s="498" t="s">
        <v>14</v>
      </c>
      <c r="AB17" s="498" t="s">
        <v>14</v>
      </c>
      <c r="AC17" s="498" t="s">
        <v>14</v>
      </c>
      <c r="AD17" s="498" t="s">
        <v>14</v>
      </c>
      <c r="AE17" s="498" t="s">
        <v>14</v>
      </c>
      <c r="AF17" s="500" t="s">
        <v>665</v>
      </c>
    </row>
    <row r="18" s="501" customFormat="true" ht="37.5" hidden="false" customHeight="true" outlineLevel="0" collapsed="false">
      <c r="A18" s="499" t="n">
        <v>10</v>
      </c>
      <c r="B18" s="498" t="s">
        <v>666</v>
      </c>
      <c r="C18" s="498" t="s">
        <v>649</v>
      </c>
      <c r="D18" s="498" t="n">
        <v>4</v>
      </c>
      <c r="E18" s="498" t="n">
        <v>5</v>
      </c>
      <c r="F18" s="498" t="n">
        <v>5</v>
      </c>
      <c r="G18" s="498" t="s">
        <v>135</v>
      </c>
      <c r="H18" s="499" t="n">
        <v>20</v>
      </c>
      <c r="I18" s="498" t="n">
        <v>5</v>
      </c>
      <c r="J18" s="498" t="n">
        <v>5</v>
      </c>
      <c r="K18" s="498" t="s">
        <v>650</v>
      </c>
      <c r="L18" s="498" t="str">
        <f aca="false">G18</f>
        <v>D</v>
      </c>
      <c r="M18" s="498" t="n">
        <f aca="false">D18*E18</f>
        <v>20</v>
      </c>
      <c r="N18" s="498" t="s">
        <v>14</v>
      </c>
      <c r="O18" s="498" t="s">
        <v>14</v>
      </c>
      <c r="P18" s="498" t="s">
        <v>14</v>
      </c>
      <c r="Q18" s="498" t="s">
        <v>14</v>
      </c>
      <c r="R18" s="498" t="s">
        <v>14</v>
      </c>
      <c r="S18" s="498" t="s">
        <v>14</v>
      </c>
      <c r="T18" s="498" t="s">
        <v>653</v>
      </c>
      <c r="U18" s="498" t="n">
        <v>5</v>
      </c>
      <c r="V18" s="507" t="n">
        <v>7.8</v>
      </c>
      <c r="W18" s="507" t="s">
        <v>14</v>
      </c>
      <c r="X18" s="507" t="s">
        <v>14</v>
      </c>
      <c r="Y18" s="507" t="s">
        <v>14</v>
      </c>
      <c r="Z18" s="498" t="s">
        <v>14</v>
      </c>
      <c r="AA18" s="498" t="s">
        <v>14</v>
      </c>
      <c r="AB18" s="498" t="s">
        <v>14</v>
      </c>
      <c r="AC18" s="498" t="s">
        <v>14</v>
      </c>
      <c r="AD18" s="498" t="s">
        <v>14</v>
      </c>
      <c r="AE18" s="498" t="s">
        <v>14</v>
      </c>
      <c r="AF18" s="500" t="s">
        <v>667</v>
      </c>
    </row>
    <row r="19" s="501" customFormat="true" ht="36" hidden="false" customHeight="true" outlineLevel="0" collapsed="false">
      <c r="A19" s="499" t="n">
        <v>11</v>
      </c>
      <c r="B19" s="498" t="s">
        <v>668</v>
      </c>
      <c r="C19" s="498" t="s">
        <v>649</v>
      </c>
      <c r="D19" s="498" t="n">
        <v>4</v>
      </c>
      <c r="E19" s="498" t="n">
        <v>4</v>
      </c>
      <c r="F19" s="498" t="n">
        <v>4</v>
      </c>
      <c r="G19" s="498" t="s">
        <v>11</v>
      </c>
      <c r="H19" s="499" t="s">
        <v>14</v>
      </c>
      <c r="I19" s="498" t="s">
        <v>14</v>
      </c>
      <c r="J19" s="498" t="s">
        <v>14</v>
      </c>
      <c r="K19" s="498" t="s">
        <v>14</v>
      </c>
      <c r="L19" s="498" t="str">
        <f aca="false">G19</f>
        <v>A</v>
      </c>
      <c r="M19" s="498" t="n">
        <f aca="false">D19*E19</f>
        <v>16</v>
      </c>
      <c r="N19" s="498" t="s">
        <v>14</v>
      </c>
      <c r="O19" s="498" t="s">
        <v>653</v>
      </c>
      <c r="P19" s="498" t="s">
        <v>653</v>
      </c>
      <c r="Q19" s="498" t="s">
        <v>14</v>
      </c>
      <c r="R19" s="498" t="s">
        <v>14</v>
      </c>
      <c r="S19" s="498" t="s">
        <v>14</v>
      </c>
      <c r="T19" s="498" t="s">
        <v>14</v>
      </c>
      <c r="U19" s="498" t="n">
        <v>4</v>
      </c>
      <c r="V19" s="507" t="n">
        <v>6.8</v>
      </c>
      <c r="W19" s="507" t="s">
        <v>14</v>
      </c>
      <c r="X19" s="507" t="s">
        <v>14</v>
      </c>
      <c r="Y19" s="507" t="s">
        <v>14</v>
      </c>
      <c r="Z19" s="498" t="s">
        <v>14</v>
      </c>
      <c r="AA19" s="498" t="s">
        <v>14</v>
      </c>
      <c r="AB19" s="498" t="s">
        <v>14</v>
      </c>
      <c r="AC19" s="498" t="s">
        <v>14</v>
      </c>
      <c r="AD19" s="498" t="s">
        <v>14</v>
      </c>
      <c r="AE19" s="498" t="s">
        <v>14</v>
      </c>
      <c r="AF19" s="500" t="s">
        <v>665</v>
      </c>
    </row>
    <row r="20" s="501" customFormat="true" ht="37.5" hidden="false" customHeight="true" outlineLevel="0" collapsed="false">
      <c r="A20" s="499" t="n">
        <v>12</v>
      </c>
      <c r="B20" s="498" t="s">
        <v>669</v>
      </c>
      <c r="C20" s="498" t="s">
        <v>649</v>
      </c>
      <c r="D20" s="498" t="n">
        <v>2</v>
      </c>
      <c r="E20" s="498" t="n">
        <v>5</v>
      </c>
      <c r="F20" s="498" t="n">
        <v>5</v>
      </c>
      <c r="G20" s="498" t="s">
        <v>11</v>
      </c>
      <c r="H20" s="499" t="s">
        <v>14</v>
      </c>
      <c r="I20" s="498" t="s">
        <v>14</v>
      </c>
      <c r="J20" s="498" t="s">
        <v>14</v>
      </c>
      <c r="K20" s="498" t="s">
        <v>14</v>
      </c>
      <c r="L20" s="498" t="str">
        <f aca="false">G20</f>
        <v>A</v>
      </c>
      <c r="M20" s="498" t="n">
        <f aca="false">D20*E20</f>
        <v>10</v>
      </c>
      <c r="N20" s="498" t="s">
        <v>14</v>
      </c>
      <c r="O20" s="498" t="s">
        <v>14</v>
      </c>
      <c r="P20" s="498" t="s">
        <v>14</v>
      </c>
      <c r="Q20" s="498" t="s">
        <v>14</v>
      </c>
      <c r="R20" s="498" t="s">
        <v>14</v>
      </c>
      <c r="S20" s="498" t="s">
        <v>14</v>
      </c>
      <c r="T20" s="498" t="s">
        <v>14</v>
      </c>
      <c r="U20" s="498" t="n">
        <v>5</v>
      </c>
      <c r="V20" s="507" t="n">
        <v>15</v>
      </c>
      <c r="W20" s="507" t="s">
        <v>14</v>
      </c>
      <c r="X20" s="507" t="s">
        <v>14</v>
      </c>
      <c r="Y20" s="507" t="s">
        <v>14</v>
      </c>
      <c r="Z20" s="498" t="s">
        <v>14</v>
      </c>
      <c r="AA20" s="498" t="s">
        <v>14</v>
      </c>
      <c r="AB20" s="498" t="s">
        <v>14</v>
      </c>
      <c r="AC20" s="498" t="s">
        <v>14</v>
      </c>
      <c r="AD20" s="498" t="s">
        <v>14</v>
      </c>
      <c r="AE20" s="498" t="s">
        <v>14</v>
      </c>
      <c r="AF20" s="500" t="s">
        <v>665</v>
      </c>
    </row>
    <row r="21" s="501" customFormat="true" ht="36" hidden="false" customHeight="true" outlineLevel="0" collapsed="false">
      <c r="A21" s="499" t="n">
        <v>13</v>
      </c>
      <c r="B21" s="498" t="s">
        <v>670</v>
      </c>
      <c r="C21" s="498" t="s">
        <v>649</v>
      </c>
      <c r="D21" s="498" t="n">
        <v>4</v>
      </c>
      <c r="E21" s="498" t="n">
        <v>7</v>
      </c>
      <c r="F21" s="498" t="n">
        <v>7</v>
      </c>
      <c r="G21" s="498" t="s">
        <v>267</v>
      </c>
      <c r="H21" s="499" t="s">
        <v>14</v>
      </c>
      <c r="I21" s="498" t="s">
        <v>14</v>
      </c>
      <c r="J21" s="498" t="s">
        <v>14</v>
      </c>
      <c r="K21" s="498" t="s">
        <v>14</v>
      </c>
      <c r="L21" s="498" t="str">
        <f aca="false">G21</f>
        <v>G</v>
      </c>
      <c r="M21" s="498" t="n">
        <f aca="false">D21*E21</f>
        <v>28</v>
      </c>
      <c r="N21" s="498" t="s">
        <v>14</v>
      </c>
      <c r="O21" s="498" t="s">
        <v>14</v>
      </c>
      <c r="P21" s="498" t="s">
        <v>14</v>
      </c>
      <c r="Q21" s="498" t="s">
        <v>14</v>
      </c>
      <c r="R21" s="498" t="s">
        <v>14</v>
      </c>
      <c r="S21" s="498" t="s">
        <v>14</v>
      </c>
      <c r="T21" s="498" t="s">
        <v>14</v>
      </c>
      <c r="U21" s="498" t="n">
        <v>7</v>
      </c>
      <c r="V21" s="507" t="s">
        <v>14</v>
      </c>
      <c r="W21" s="498"/>
      <c r="X21" s="498"/>
      <c r="Y21" s="507" t="s">
        <v>14</v>
      </c>
      <c r="Z21" s="498" t="n">
        <v>21.6</v>
      </c>
      <c r="AA21" s="498" t="n">
        <f aca="false">Z21*1.15</f>
        <v>24.84</v>
      </c>
      <c r="AB21" s="498" t="s">
        <v>14</v>
      </c>
      <c r="AC21" s="498" t="s">
        <v>14</v>
      </c>
      <c r="AD21" s="498" t="s">
        <v>14</v>
      </c>
      <c r="AE21" s="498" t="s">
        <v>14</v>
      </c>
      <c r="AF21" s="508" t="s">
        <v>665</v>
      </c>
    </row>
    <row r="22" s="501" customFormat="true" ht="48" hidden="false" customHeight="true" outlineLevel="0" collapsed="false">
      <c r="A22" s="499" t="n">
        <v>14</v>
      </c>
      <c r="B22" s="498" t="s">
        <v>671</v>
      </c>
      <c r="C22" s="498" t="str">
        <f aca="false">C20</f>
        <v>zjazd indywidualny</v>
      </c>
      <c r="D22" s="498" t="n">
        <v>4</v>
      </c>
      <c r="E22" s="498" t="n">
        <v>5</v>
      </c>
      <c r="F22" s="498" t="n">
        <v>5</v>
      </c>
      <c r="G22" s="498" t="s">
        <v>11</v>
      </c>
      <c r="H22" s="499" t="s">
        <v>14</v>
      </c>
      <c r="I22" s="498" t="s">
        <v>14</v>
      </c>
      <c r="J22" s="498" t="s">
        <v>14</v>
      </c>
      <c r="K22" s="498" t="s">
        <v>14</v>
      </c>
      <c r="L22" s="498" t="str">
        <f aca="false">G22</f>
        <v>A</v>
      </c>
      <c r="M22" s="498" t="n">
        <f aca="false">E22*D22</f>
        <v>20</v>
      </c>
      <c r="N22" s="498" t="s">
        <v>14</v>
      </c>
      <c r="O22" s="498" t="s">
        <v>14</v>
      </c>
      <c r="P22" s="498" t="s">
        <v>14</v>
      </c>
      <c r="Q22" s="498" t="s">
        <v>14</v>
      </c>
      <c r="R22" s="498" t="s">
        <v>14</v>
      </c>
      <c r="S22" s="498" t="s">
        <v>14</v>
      </c>
      <c r="T22" s="498" t="s">
        <v>14</v>
      </c>
      <c r="U22" s="498" t="n">
        <v>5</v>
      </c>
      <c r="V22" s="507" t="n">
        <v>13</v>
      </c>
      <c r="W22" s="498" t="s">
        <v>14</v>
      </c>
      <c r="X22" s="498"/>
      <c r="Y22" s="507" t="s">
        <v>14</v>
      </c>
      <c r="Z22" s="498" t="s">
        <v>14</v>
      </c>
      <c r="AA22" s="498" t="s">
        <v>14</v>
      </c>
      <c r="AB22" s="498" t="s">
        <v>14</v>
      </c>
      <c r="AC22" s="498" t="s">
        <v>14</v>
      </c>
      <c r="AD22" s="498" t="s">
        <v>14</v>
      </c>
      <c r="AE22" s="498" t="s">
        <v>14</v>
      </c>
      <c r="AF22" s="508" t="s">
        <v>672</v>
      </c>
    </row>
    <row r="23" s="501" customFormat="true" ht="37.5" hidden="true" customHeight="true" outlineLevel="0" collapsed="false">
      <c r="A23" s="498"/>
      <c r="B23" s="498"/>
      <c r="C23" s="498"/>
      <c r="D23" s="498"/>
      <c r="E23" s="498"/>
      <c r="F23" s="498"/>
      <c r="G23" s="498"/>
      <c r="H23" s="499"/>
      <c r="I23" s="498"/>
      <c r="J23" s="498"/>
      <c r="K23" s="498"/>
      <c r="L23" s="498"/>
      <c r="M23" s="498"/>
      <c r="N23" s="498"/>
      <c r="O23" s="498"/>
      <c r="P23" s="498"/>
      <c r="Q23" s="498"/>
      <c r="R23" s="498"/>
      <c r="S23" s="498"/>
      <c r="T23" s="498"/>
      <c r="U23" s="498"/>
      <c r="V23" s="498"/>
      <c r="W23" s="498"/>
      <c r="X23" s="498"/>
      <c r="Y23" s="507"/>
      <c r="Z23" s="498"/>
      <c r="AA23" s="498"/>
      <c r="AB23" s="498"/>
      <c r="AC23" s="498"/>
      <c r="AD23" s="498"/>
      <c r="AE23" s="498"/>
      <c r="AF23" s="508"/>
    </row>
    <row r="24" s="501" customFormat="true" ht="34.5" hidden="true" customHeight="true" outlineLevel="0" collapsed="false">
      <c r="A24" s="498"/>
      <c r="B24" s="498"/>
      <c r="C24" s="498"/>
      <c r="D24" s="498"/>
      <c r="E24" s="498"/>
      <c r="F24" s="498"/>
      <c r="G24" s="498"/>
      <c r="H24" s="499"/>
      <c r="I24" s="498"/>
      <c r="J24" s="498"/>
      <c r="K24" s="498"/>
      <c r="L24" s="498"/>
      <c r="M24" s="498"/>
      <c r="N24" s="498"/>
      <c r="O24" s="498"/>
      <c r="P24" s="498"/>
      <c r="Q24" s="498"/>
      <c r="R24" s="498"/>
      <c r="S24" s="498"/>
      <c r="T24" s="498"/>
      <c r="U24" s="498"/>
      <c r="V24" s="498"/>
      <c r="W24" s="498"/>
      <c r="X24" s="498"/>
      <c r="Y24" s="507"/>
      <c r="Z24" s="498"/>
      <c r="AA24" s="498"/>
      <c r="AB24" s="498"/>
      <c r="AC24" s="498"/>
      <c r="AD24" s="498"/>
      <c r="AE24" s="498"/>
      <c r="AF24" s="508"/>
    </row>
    <row r="25" s="501" customFormat="true" ht="39.75" hidden="true" customHeight="true" outlineLevel="0" collapsed="false">
      <c r="A25" s="498"/>
      <c r="B25" s="498"/>
      <c r="C25" s="498"/>
      <c r="D25" s="498"/>
      <c r="E25" s="498"/>
      <c r="F25" s="498"/>
      <c r="G25" s="498"/>
      <c r="H25" s="499"/>
      <c r="I25" s="498"/>
      <c r="J25" s="498"/>
      <c r="K25" s="498"/>
      <c r="L25" s="498"/>
      <c r="M25" s="498"/>
      <c r="N25" s="498"/>
      <c r="O25" s="498"/>
      <c r="P25" s="498"/>
      <c r="Q25" s="498"/>
      <c r="R25" s="498"/>
      <c r="S25" s="498"/>
      <c r="T25" s="498"/>
      <c r="U25" s="498"/>
      <c r="V25" s="498"/>
      <c r="W25" s="498"/>
      <c r="X25" s="498"/>
      <c r="Y25" s="507"/>
      <c r="Z25" s="498"/>
      <c r="AA25" s="498"/>
      <c r="AB25" s="498"/>
      <c r="AC25" s="498"/>
      <c r="AD25" s="498"/>
      <c r="AE25" s="498"/>
      <c r="AF25" s="508"/>
    </row>
    <row r="26" s="501" customFormat="true" ht="27.75" hidden="true" customHeight="true" outlineLevel="0" collapsed="false">
      <c r="A26" s="498"/>
      <c r="B26" s="498"/>
      <c r="C26" s="498"/>
      <c r="D26" s="498"/>
      <c r="E26" s="498"/>
      <c r="F26" s="498"/>
      <c r="G26" s="498"/>
      <c r="H26" s="499"/>
      <c r="I26" s="498"/>
      <c r="J26" s="498"/>
      <c r="K26" s="498"/>
      <c r="L26" s="498"/>
      <c r="M26" s="498"/>
      <c r="N26" s="498"/>
      <c r="O26" s="498"/>
      <c r="P26" s="498"/>
      <c r="Q26" s="498"/>
      <c r="R26" s="498"/>
      <c r="S26" s="498"/>
      <c r="T26" s="498"/>
      <c r="U26" s="498"/>
      <c r="V26" s="498"/>
      <c r="W26" s="498"/>
      <c r="X26" s="498"/>
      <c r="Y26" s="507"/>
      <c r="Z26" s="498"/>
      <c r="AA26" s="498"/>
      <c r="AB26" s="498"/>
      <c r="AC26" s="498"/>
      <c r="AD26" s="498"/>
      <c r="AE26" s="498"/>
      <c r="AF26" s="508"/>
    </row>
    <row r="27" s="501" customFormat="true" ht="18" hidden="true" customHeight="true" outlineLevel="0" collapsed="false">
      <c r="A27" s="498"/>
      <c r="B27" s="498"/>
      <c r="C27" s="498"/>
      <c r="D27" s="498"/>
      <c r="E27" s="498"/>
      <c r="F27" s="498"/>
      <c r="G27" s="498"/>
      <c r="H27" s="499"/>
      <c r="I27" s="498"/>
      <c r="J27" s="498"/>
      <c r="K27" s="498"/>
      <c r="L27" s="498"/>
      <c r="M27" s="498"/>
      <c r="N27" s="498"/>
      <c r="O27" s="498"/>
      <c r="P27" s="498"/>
      <c r="Q27" s="498"/>
      <c r="R27" s="498"/>
      <c r="S27" s="498"/>
      <c r="T27" s="498"/>
      <c r="U27" s="498"/>
      <c r="V27" s="498"/>
      <c r="W27" s="498"/>
      <c r="X27" s="498"/>
      <c r="Y27" s="507"/>
      <c r="Z27" s="498"/>
      <c r="AA27" s="498"/>
      <c r="AB27" s="498"/>
      <c r="AC27" s="498"/>
      <c r="AD27" s="498"/>
      <c r="AE27" s="498"/>
      <c r="AF27" s="508"/>
    </row>
    <row r="28" s="501" customFormat="true" ht="44.25" hidden="true" customHeight="true" outlineLevel="0" collapsed="false">
      <c r="A28" s="498"/>
      <c r="B28" s="498"/>
      <c r="C28" s="498"/>
      <c r="D28" s="498"/>
      <c r="E28" s="498"/>
      <c r="F28" s="498"/>
      <c r="G28" s="498"/>
      <c r="H28" s="499"/>
      <c r="I28" s="498"/>
      <c r="J28" s="498"/>
      <c r="K28" s="498"/>
      <c r="L28" s="498"/>
      <c r="M28" s="498"/>
      <c r="N28" s="498"/>
      <c r="O28" s="498"/>
      <c r="P28" s="498"/>
      <c r="Q28" s="498"/>
      <c r="R28" s="498"/>
      <c r="S28" s="498"/>
      <c r="T28" s="498"/>
      <c r="U28" s="498"/>
      <c r="V28" s="498"/>
      <c r="W28" s="498"/>
      <c r="X28" s="498"/>
      <c r="Y28" s="507"/>
      <c r="Z28" s="498"/>
      <c r="AA28" s="498"/>
      <c r="AB28" s="498"/>
      <c r="AC28" s="498"/>
      <c r="AD28" s="498"/>
      <c r="AE28" s="498"/>
      <c r="AF28" s="508"/>
    </row>
    <row r="29" s="501" customFormat="true" ht="24" hidden="true" customHeight="true" outlineLevel="0" collapsed="false">
      <c r="A29" s="498"/>
      <c r="B29" s="498"/>
      <c r="C29" s="498"/>
      <c r="D29" s="498"/>
      <c r="E29" s="498"/>
      <c r="F29" s="498"/>
      <c r="G29" s="498"/>
      <c r="H29" s="499"/>
      <c r="I29" s="498"/>
      <c r="J29" s="498"/>
      <c r="K29" s="498"/>
      <c r="L29" s="498"/>
      <c r="M29" s="498"/>
      <c r="N29" s="498"/>
      <c r="O29" s="498"/>
      <c r="P29" s="498"/>
      <c r="Q29" s="498"/>
      <c r="R29" s="498"/>
      <c r="S29" s="498"/>
      <c r="T29" s="498"/>
      <c r="U29" s="498"/>
      <c r="V29" s="498"/>
      <c r="W29" s="498"/>
      <c r="X29" s="498"/>
      <c r="Y29" s="507"/>
      <c r="Z29" s="498"/>
      <c r="AA29" s="498"/>
      <c r="AB29" s="498"/>
      <c r="AC29" s="498"/>
      <c r="AD29" s="498"/>
      <c r="AE29" s="498"/>
      <c r="AF29" s="508"/>
    </row>
    <row r="30" s="501" customFormat="true" ht="38.25" hidden="true" customHeight="true" outlineLevel="0" collapsed="false">
      <c r="A30" s="498"/>
      <c r="B30" s="498"/>
      <c r="C30" s="498"/>
      <c r="D30" s="498"/>
      <c r="E30" s="498"/>
      <c r="F30" s="498"/>
      <c r="G30" s="498"/>
      <c r="H30" s="499"/>
      <c r="I30" s="499"/>
      <c r="J30" s="499"/>
      <c r="K30" s="499"/>
      <c r="L30" s="498"/>
      <c r="M30" s="498"/>
      <c r="N30" s="498"/>
      <c r="O30" s="498"/>
      <c r="P30" s="498"/>
      <c r="Q30" s="498"/>
      <c r="R30" s="498"/>
      <c r="S30" s="498"/>
      <c r="T30" s="498"/>
      <c r="U30" s="498"/>
      <c r="V30" s="498"/>
      <c r="W30" s="498"/>
      <c r="X30" s="509"/>
      <c r="Y30" s="507"/>
      <c r="Z30" s="507"/>
      <c r="AA30" s="498"/>
      <c r="AB30" s="498"/>
      <c r="AC30" s="498"/>
      <c r="AD30" s="498"/>
      <c r="AE30" s="498"/>
      <c r="AF30" s="508"/>
    </row>
    <row r="31" s="501" customFormat="true" ht="31.5" hidden="true" customHeight="true" outlineLevel="0" collapsed="false">
      <c r="A31" s="498"/>
      <c r="B31" s="498"/>
      <c r="C31" s="498"/>
      <c r="D31" s="498"/>
      <c r="E31" s="498"/>
      <c r="F31" s="498"/>
      <c r="G31" s="498"/>
      <c r="H31" s="499"/>
      <c r="I31" s="498"/>
      <c r="J31" s="498"/>
      <c r="K31" s="498"/>
      <c r="L31" s="498"/>
      <c r="M31" s="498"/>
      <c r="N31" s="498"/>
      <c r="O31" s="498"/>
      <c r="P31" s="498"/>
      <c r="Q31" s="498"/>
      <c r="R31" s="498"/>
      <c r="S31" s="498"/>
      <c r="T31" s="498"/>
      <c r="U31" s="498"/>
      <c r="V31" s="498"/>
      <c r="W31" s="498"/>
      <c r="X31" s="498"/>
      <c r="Y31" s="507"/>
      <c r="Z31" s="498"/>
      <c r="AA31" s="498"/>
      <c r="AB31" s="498"/>
      <c r="AC31" s="498"/>
      <c r="AD31" s="498"/>
      <c r="AE31" s="498"/>
      <c r="AF31" s="508"/>
    </row>
    <row r="32" s="501" customFormat="true" ht="22.5" hidden="true" customHeight="true" outlineLevel="0" collapsed="false">
      <c r="A32" s="498"/>
      <c r="B32" s="498"/>
      <c r="C32" s="498"/>
      <c r="D32" s="498"/>
      <c r="E32" s="498"/>
      <c r="F32" s="498"/>
      <c r="G32" s="498"/>
      <c r="H32" s="499"/>
      <c r="I32" s="498"/>
      <c r="J32" s="498"/>
      <c r="K32" s="498"/>
      <c r="L32" s="498"/>
      <c r="M32" s="498"/>
      <c r="N32" s="498"/>
      <c r="O32" s="498"/>
      <c r="P32" s="498"/>
      <c r="Q32" s="498"/>
      <c r="R32" s="498"/>
      <c r="S32" s="498"/>
      <c r="T32" s="498"/>
      <c r="U32" s="498"/>
      <c r="V32" s="498"/>
      <c r="W32" s="498"/>
      <c r="X32" s="498"/>
      <c r="Y32" s="507"/>
      <c r="Z32" s="498"/>
      <c r="AA32" s="498"/>
      <c r="AB32" s="498"/>
      <c r="AC32" s="498"/>
      <c r="AD32" s="498"/>
      <c r="AE32" s="498"/>
      <c r="AF32" s="508"/>
    </row>
    <row r="33" s="501" customFormat="true" ht="22.5" hidden="true" customHeight="true" outlineLevel="0" collapsed="false">
      <c r="A33" s="498"/>
      <c r="B33" s="498"/>
      <c r="C33" s="498"/>
      <c r="D33" s="498"/>
      <c r="E33" s="498"/>
      <c r="F33" s="498"/>
      <c r="G33" s="498"/>
      <c r="H33" s="499"/>
      <c r="I33" s="498"/>
      <c r="J33" s="498"/>
      <c r="K33" s="498"/>
      <c r="L33" s="498"/>
      <c r="M33" s="498"/>
      <c r="N33" s="498"/>
      <c r="O33" s="498"/>
      <c r="P33" s="498"/>
      <c r="Q33" s="498"/>
      <c r="R33" s="498"/>
      <c r="S33" s="498"/>
      <c r="T33" s="498"/>
      <c r="U33" s="498"/>
      <c r="V33" s="498"/>
      <c r="W33" s="498"/>
      <c r="X33" s="498"/>
      <c r="Y33" s="507"/>
      <c r="Z33" s="498"/>
      <c r="AA33" s="498"/>
      <c r="AB33" s="498"/>
      <c r="AC33" s="498"/>
      <c r="AD33" s="498"/>
      <c r="AE33" s="498"/>
      <c r="AF33" s="508"/>
    </row>
    <row r="34" customFormat="false" ht="38.25" hidden="true" customHeight="true" outlineLevel="0" collapsed="false">
      <c r="A34" s="498"/>
      <c r="B34" s="498"/>
      <c r="C34" s="498"/>
      <c r="D34" s="498"/>
      <c r="E34" s="498"/>
      <c r="F34" s="498"/>
      <c r="G34" s="498"/>
      <c r="H34" s="499"/>
      <c r="I34" s="498"/>
      <c r="J34" s="498"/>
      <c r="K34" s="498"/>
      <c r="L34" s="498"/>
      <c r="M34" s="498"/>
      <c r="N34" s="498"/>
      <c r="O34" s="498"/>
      <c r="P34" s="498"/>
      <c r="Q34" s="498"/>
      <c r="R34" s="498"/>
      <c r="S34" s="498"/>
      <c r="T34" s="498"/>
      <c r="U34" s="498"/>
      <c r="V34" s="498"/>
      <c r="W34" s="498"/>
      <c r="X34" s="498"/>
      <c r="Y34" s="498"/>
      <c r="Z34" s="498"/>
      <c r="AA34" s="498"/>
      <c r="AB34" s="498"/>
      <c r="AC34" s="498"/>
      <c r="AD34" s="498"/>
      <c r="AE34" s="498"/>
      <c r="AF34" s="508"/>
    </row>
    <row r="35" customFormat="false" ht="39" hidden="true" customHeight="true" outlineLevel="0" collapsed="false">
      <c r="A35" s="498"/>
      <c r="B35" s="498"/>
      <c r="C35" s="498"/>
      <c r="D35" s="498"/>
      <c r="E35" s="498"/>
      <c r="F35" s="498"/>
      <c r="G35" s="498"/>
      <c r="H35" s="499"/>
      <c r="I35" s="498"/>
      <c r="J35" s="498"/>
      <c r="K35" s="498"/>
      <c r="L35" s="498"/>
      <c r="M35" s="498"/>
      <c r="N35" s="498"/>
      <c r="O35" s="498"/>
      <c r="P35" s="498"/>
      <c r="Q35" s="498"/>
      <c r="R35" s="498"/>
      <c r="S35" s="498"/>
      <c r="T35" s="498"/>
      <c r="U35" s="498"/>
      <c r="V35" s="498"/>
      <c r="W35" s="498"/>
      <c r="X35" s="510"/>
      <c r="Y35" s="510"/>
      <c r="Z35" s="498"/>
      <c r="AA35" s="498"/>
      <c r="AB35" s="498"/>
      <c r="AC35" s="498"/>
      <c r="AD35" s="498"/>
      <c r="AE35" s="498"/>
      <c r="AF35" s="508"/>
    </row>
    <row r="36" customFormat="false" ht="26.25" hidden="true" customHeight="true" outlineLevel="0" collapsed="false">
      <c r="A36" s="498"/>
      <c r="B36" s="498"/>
      <c r="C36" s="498"/>
      <c r="D36" s="498"/>
      <c r="E36" s="498"/>
      <c r="F36" s="498"/>
      <c r="G36" s="498"/>
      <c r="H36" s="499"/>
      <c r="I36" s="498"/>
      <c r="J36" s="498"/>
      <c r="K36" s="498"/>
      <c r="L36" s="498"/>
      <c r="M36" s="498"/>
      <c r="N36" s="498"/>
      <c r="O36" s="498"/>
      <c r="P36" s="498"/>
      <c r="Q36" s="502"/>
      <c r="R36" s="502"/>
      <c r="S36" s="498"/>
      <c r="T36" s="498"/>
      <c r="U36" s="498"/>
      <c r="V36" s="498"/>
      <c r="W36" s="498"/>
      <c r="X36" s="510"/>
      <c r="Y36" s="511"/>
      <c r="Z36" s="498"/>
      <c r="AA36" s="502"/>
      <c r="AB36" s="502"/>
      <c r="AC36" s="502"/>
      <c r="AD36" s="498"/>
      <c r="AE36" s="498"/>
      <c r="AF36" s="508"/>
    </row>
    <row r="37" customFormat="false" ht="21.75" hidden="true" customHeight="true" outlineLevel="0" collapsed="false">
      <c r="A37" s="498"/>
      <c r="B37" s="498"/>
      <c r="C37" s="498"/>
      <c r="D37" s="498"/>
      <c r="E37" s="498"/>
      <c r="F37" s="498"/>
      <c r="G37" s="498"/>
      <c r="H37" s="499"/>
      <c r="I37" s="498"/>
      <c r="J37" s="498"/>
      <c r="K37" s="498"/>
      <c r="L37" s="498"/>
      <c r="M37" s="498"/>
      <c r="N37" s="498"/>
      <c r="O37" s="498"/>
      <c r="P37" s="498"/>
      <c r="Q37" s="505"/>
      <c r="R37" s="505"/>
      <c r="S37" s="498"/>
      <c r="T37" s="498"/>
      <c r="U37" s="498"/>
      <c r="V37" s="498"/>
      <c r="W37" s="498"/>
      <c r="X37" s="510"/>
      <c r="Y37" s="512"/>
      <c r="Z37" s="498"/>
      <c r="AA37" s="505"/>
      <c r="AB37" s="505"/>
      <c r="AC37" s="505"/>
      <c r="AD37" s="498"/>
      <c r="AE37" s="498"/>
      <c r="AF37" s="508"/>
    </row>
    <row r="38" customFormat="false" ht="64.5" hidden="true" customHeight="true" outlineLevel="0" collapsed="false">
      <c r="A38" s="498"/>
      <c r="B38" s="498"/>
      <c r="C38" s="498"/>
      <c r="D38" s="498"/>
      <c r="E38" s="498"/>
      <c r="F38" s="498"/>
      <c r="G38" s="498"/>
      <c r="H38" s="499"/>
      <c r="I38" s="498"/>
      <c r="J38" s="498"/>
      <c r="K38" s="498"/>
      <c r="L38" s="498"/>
      <c r="M38" s="498"/>
      <c r="N38" s="498"/>
      <c r="O38" s="498"/>
      <c r="P38" s="498"/>
      <c r="Q38" s="498"/>
      <c r="R38" s="498"/>
      <c r="S38" s="498"/>
      <c r="T38" s="498"/>
      <c r="U38" s="498"/>
      <c r="V38" s="498"/>
      <c r="W38" s="498"/>
      <c r="X38" s="510"/>
      <c r="Y38" s="510"/>
      <c r="Z38" s="498"/>
      <c r="AA38" s="498"/>
      <c r="AB38" s="498"/>
      <c r="AC38" s="498"/>
      <c r="AD38" s="498"/>
      <c r="AE38" s="498"/>
      <c r="AF38" s="508"/>
    </row>
    <row r="39" customFormat="false" ht="29.25" hidden="true" customHeight="true" outlineLevel="0" collapsed="false">
      <c r="A39" s="498"/>
      <c r="B39" s="498"/>
      <c r="C39" s="498"/>
      <c r="D39" s="498"/>
      <c r="E39" s="498"/>
      <c r="F39" s="498"/>
      <c r="G39" s="498"/>
      <c r="H39" s="499"/>
      <c r="I39" s="498"/>
      <c r="J39" s="498"/>
      <c r="K39" s="498"/>
      <c r="L39" s="498"/>
      <c r="M39" s="498"/>
      <c r="N39" s="498"/>
      <c r="O39" s="498"/>
      <c r="P39" s="498"/>
      <c r="Q39" s="498"/>
      <c r="R39" s="498"/>
      <c r="S39" s="498"/>
      <c r="T39" s="498"/>
      <c r="U39" s="498"/>
      <c r="V39" s="498"/>
      <c r="W39" s="498"/>
      <c r="X39" s="510"/>
      <c r="Y39" s="510"/>
      <c r="Z39" s="498"/>
      <c r="AA39" s="498"/>
      <c r="AB39" s="498"/>
      <c r="AC39" s="498"/>
      <c r="AD39" s="498"/>
      <c r="AE39" s="498"/>
      <c r="AF39" s="508"/>
    </row>
    <row r="40" customFormat="false" ht="50.25" hidden="true" customHeight="true" outlineLevel="0" collapsed="false">
      <c r="A40" s="498"/>
      <c r="B40" s="498"/>
      <c r="C40" s="498"/>
      <c r="D40" s="498"/>
      <c r="E40" s="498"/>
      <c r="F40" s="498"/>
      <c r="G40" s="498"/>
      <c r="H40" s="499"/>
      <c r="I40" s="498"/>
      <c r="J40" s="498"/>
      <c r="K40" s="498"/>
      <c r="L40" s="498"/>
      <c r="M40" s="498"/>
      <c r="N40" s="498"/>
      <c r="O40" s="498"/>
      <c r="P40" s="498"/>
      <c r="Q40" s="498"/>
      <c r="R40" s="498"/>
      <c r="S40" s="498"/>
      <c r="T40" s="498"/>
      <c r="U40" s="498"/>
      <c r="V40" s="498"/>
      <c r="W40" s="498"/>
      <c r="X40" s="510"/>
      <c r="Y40" s="510"/>
      <c r="Z40" s="498"/>
      <c r="AA40" s="498"/>
      <c r="AB40" s="498"/>
      <c r="AC40" s="498"/>
      <c r="AD40" s="498"/>
      <c r="AE40" s="498"/>
      <c r="AF40" s="508"/>
    </row>
    <row r="41" customFormat="false" ht="50.25" hidden="true" customHeight="true" outlineLevel="0" collapsed="false">
      <c r="A41" s="498"/>
      <c r="B41" s="498"/>
      <c r="C41" s="498"/>
      <c r="D41" s="498"/>
      <c r="E41" s="498"/>
      <c r="F41" s="498"/>
      <c r="G41" s="498"/>
      <c r="H41" s="499"/>
      <c r="I41" s="498"/>
      <c r="J41" s="498"/>
      <c r="K41" s="498"/>
      <c r="L41" s="498"/>
      <c r="M41" s="498"/>
      <c r="N41" s="498"/>
      <c r="O41" s="498"/>
      <c r="P41" s="498"/>
      <c r="Q41" s="498"/>
      <c r="R41" s="498"/>
      <c r="S41" s="498"/>
      <c r="T41" s="498"/>
      <c r="U41" s="498"/>
      <c r="V41" s="498"/>
      <c r="W41" s="498"/>
      <c r="X41" s="510"/>
      <c r="Y41" s="510"/>
      <c r="Z41" s="498"/>
      <c r="AA41" s="498"/>
      <c r="AB41" s="498"/>
      <c r="AC41" s="498"/>
      <c r="AD41" s="498"/>
      <c r="AE41" s="498"/>
      <c r="AF41" s="508"/>
    </row>
    <row r="42" customFormat="false" ht="50.25" hidden="true" customHeight="true" outlineLevel="0" collapsed="false">
      <c r="A42" s="498"/>
      <c r="B42" s="498"/>
      <c r="C42" s="498"/>
      <c r="D42" s="498"/>
      <c r="E42" s="498"/>
      <c r="F42" s="498"/>
      <c r="G42" s="498"/>
      <c r="H42" s="499"/>
      <c r="I42" s="498"/>
      <c r="J42" s="498"/>
      <c r="K42" s="498"/>
      <c r="L42" s="498"/>
      <c r="M42" s="498"/>
      <c r="N42" s="498"/>
      <c r="O42" s="498"/>
      <c r="P42" s="498"/>
      <c r="Q42" s="498"/>
      <c r="R42" s="498"/>
      <c r="S42" s="498"/>
      <c r="T42" s="498"/>
      <c r="U42" s="498"/>
      <c r="V42" s="498"/>
      <c r="W42" s="498"/>
      <c r="X42" s="510"/>
      <c r="Y42" s="510"/>
      <c r="Z42" s="498"/>
      <c r="AA42" s="498"/>
      <c r="AB42" s="498"/>
      <c r="AC42" s="498"/>
      <c r="AD42" s="498"/>
      <c r="AE42" s="498"/>
      <c r="AF42" s="508"/>
    </row>
    <row r="43" customFormat="false" ht="41.25" hidden="true" customHeight="true" outlineLevel="0" collapsed="false">
      <c r="A43" s="498"/>
      <c r="B43" s="498"/>
      <c r="C43" s="498"/>
      <c r="D43" s="498"/>
      <c r="E43" s="498"/>
      <c r="F43" s="498"/>
      <c r="G43" s="498"/>
      <c r="H43" s="499"/>
      <c r="I43" s="498"/>
      <c r="J43" s="498"/>
      <c r="K43" s="498"/>
      <c r="L43" s="498"/>
      <c r="M43" s="498"/>
      <c r="N43" s="498"/>
      <c r="O43" s="498"/>
      <c r="P43" s="498"/>
      <c r="Q43" s="498"/>
      <c r="R43" s="498"/>
      <c r="S43" s="498"/>
      <c r="T43" s="498"/>
      <c r="U43" s="498"/>
      <c r="V43" s="498"/>
      <c r="W43" s="498"/>
      <c r="X43" s="510"/>
      <c r="Y43" s="510"/>
      <c r="Z43" s="498"/>
      <c r="AA43" s="498"/>
      <c r="AB43" s="498"/>
      <c r="AC43" s="498"/>
      <c r="AD43" s="498"/>
      <c r="AE43" s="498"/>
      <c r="AF43" s="508"/>
    </row>
    <row r="44" customFormat="false" ht="50.25" hidden="true" customHeight="true" outlineLevel="0" collapsed="false">
      <c r="A44" s="498"/>
      <c r="B44" s="498"/>
      <c r="C44" s="498"/>
      <c r="D44" s="498"/>
      <c r="E44" s="498"/>
      <c r="F44" s="498"/>
      <c r="G44" s="498"/>
      <c r="H44" s="499"/>
      <c r="I44" s="498"/>
      <c r="J44" s="498"/>
      <c r="K44" s="498"/>
      <c r="L44" s="498"/>
      <c r="M44" s="498"/>
      <c r="N44" s="498"/>
      <c r="O44" s="498"/>
      <c r="P44" s="498"/>
      <c r="Q44" s="498"/>
      <c r="R44" s="498"/>
      <c r="S44" s="498"/>
      <c r="T44" s="498"/>
      <c r="U44" s="498"/>
      <c r="V44" s="498"/>
      <c r="W44" s="498"/>
      <c r="X44" s="510"/>
      <c r="Y44" s="510"/>
      <c r="Z44" s="498"/>
      <c r="AA44" s="498"/>
      <c r="AB44" s="498"/>
      <c r="AC44" s="498"/>
      <c r="AD44" s="498"/>
      <c r="AE44" s="498"/>
      <c r="AF44" s="508"/>
    </row>
    <row r="45" customFormat="false" ht="50.25" hidden="true" customHeight="true" outlineLevel="0" collapsed="false">
      <c r="A45" s="498"/>
      <c r="B45" s="498"/>
      <c r="C45" s="498"/>
      <c r="D45" s="498"/>
      <c r="E45" s="498"/>
      <c r="F45" s="498"/>
      <c r="G45" s="498"/>
      <c r="H45" s="499"/>
      <c r="I45" s="498"/>
      <c r="J45" s="498"/>
      <c r="K45" s="498"/>
      <c r="L45" s="498"/>
      <c r="M45" s="498"/>
      <c r="N45" s="498"/>
      <c r="O45" s="498"/>
      <c r="P45" s="498"/>
      <c r="Q45" s="498"/>
      <c r="R45" s="498"/>
      <c r="S45" s="498"/>
      <c r="T45" s="498"/>
      <c r="U45" s="498"/>
      <c r="V45" s="498"/>
      <c r="W45" s="498"/>
      <c r="X45" s="510"/>
      <c r="Y45" s="510"/>
      <c r="Z45" s="498"/>
      <c r="AA45" s="498"/>
      <c r="AB45" s="498"/>
      <c r="AC45" s="498"/>
      <c r="AD45" s="498"/>
      <c r="AE45" s="498"/>
      <c r="AF45" s="508"/>
    </row>
    <row r="46" customFormat="false" ht="24.75" hidden="true" customHeight="true" outlineLevel="0" collapsed="false">
      <c r="A46" s="498"/>
      <c r="B46" s="498"/>
      <c r="C46" s="498"/>
      <c r="D46" s="498"/>
      <c r="E46" s="498"/>
      <c r="F46" s="498"/>
      <c r="G46" s="498"/>
      <c r="H46" s="499"/>
      <c r="I46" s="498"/>
      <c r="J46" s="498"/>
      <c r="K46" s="498"/>
      <c r="L46" s="498"/>
      <c r="M46" s="498"/>
      <c r="N46" s="498"/>
      <c r="O46" s="498"/>
      <c r="P46" s="498"/>
      <c r="Q46" s="498"/>
      <c r="R46" s="498"/>
      <c r="S46" s="498"/>
      <c r="T46" s="498"/>
      <c r="U46" s="498"/>
      <c r="V46" s="498"/>
      <c r="W46" s="498"/>
      <c r="X46" s="498"/>
      <c r="Y46" s="498"/>
      <c r="Z46" s="498"/>
      <c r="AA46" s="498"/>
      <c r="AB46" s="498"/>
      <c r="AC46" s="498"/>
      <c r="AD46" s="498"/>
      <c r="AE46" s="498"/>
      <c r="AF46" s="508"/>
    </row>
    <row r="47" customFormat="false" ht="30.75" hidden="true" customHeight="true" outlineLevel="0" collapsed="false">
      <c r="A47" s="498"/>
      <c r="B47" s="498"/>
      <c r="C47" s="498"/>
      <c r="D47" s="498"/>
      <c r="E47" s="498"/>
      <c r="F47" s="498"/>
      <c r="G47" s="498"/>
      <c r="H47" s="499"/>
      <c r="I47" s="498"/>
      <c r="J47" s="498"/>
      <c r="K47" s="498"/>
      <c r="L47" s="498"/>
      <c r="M47" s="498"/>
      <c r="N47" s="498"/>
      <c r="O47" s="498"/>
      <c r="P47" s="498"/>
      <c r="Q47" s="498"/>
      <c r="R47" s="498"/>
      <c r="S47" s="498"/>
      <c r="T47" s="498"/>
      <c r="U47" s="498"/>
      <c r="V47" s="498"/>
      <c r="W47" s="498"/>
      <c r="X47" s="498"/>
      <c r="Y47" s="498"/>
      <c r="Z47" s="498"/>
      <c r="AA47" s="498"/>
      <c r="AB47" s="498"/>
      <c r="AC47" s="498"/>
      <c r="AD47" s="498"/>
      <c r="AE47" s="498"/>
      <c r="AF47" s="508"/>
    </row>
    <row r="48" customFormat="false" ht="28.5" hidden="true" customHeight="true" outlineLevel="0" collapsed="false">
      <c r="A48" s="498"/>
      <c r="B48" s="498"/>
      <c r="C48" s="498"/>
      <c r="D48" s="498"/>
      <c r="E48" s="498"/>
      <c r="F48" s="498"/>
      <c r="G48" s="498"/>
      <c r="H48" s="499"/>
      <c r="I48" s="498"/>
      <c r="J48" s="498"/>
      <c r="K48" s="498"/>
      <c r="L48" s="498"/>
      <c r="M48" s="498"/>
      <c r="N48" s="498"/>
      <c r="O48" s="498"/>
      <c r="P48" s="498"/>
      <c r="Q48" s="498"/>
      <c r="R48" s="498"/>
      <c r="S48" s="498"/>
      <c r="T48" s="498"/>
      <c r="U48" s="498"/>
      <c r="V48" s="498"/>
      <c r="W48" s="498"/>
      <c r="X48" s="498"/>
      <c r="Y48" s="498"/>
      <c r="Z48" s="498"/>
      <c r="AA48" s="498"/>
      <c r="AB48" s="498"/>
      <c r="AC48" s="498"/>
      <c r="AD48" s="498"/>
      <c r="AE48" s="498"/>
      <c r="AF48" s="508"/>
    </row>
    <row r="49" customFormat="false" ht="28.5" hidden="true" customHeight="true" outlineLevel="0" collapsed="false">
      <c r="A49" s="498"/>
      <c r="B49" s="498"/>
      <c r="C49" s="498"/>
      <c r="D49" s="498"/>
      <c r="E49" s="498"/>
      <c r="F49" s="498"/>
      <c r="G49" s="498"/>
      <c r="H49" s="499"/>
      <c r="I49" s="498"/>
      <c r="J49" s="498"/>
      <c r="K49" s="498"/>
      <c r="L49" s="498"/>
      <c r="M49" s="498"/>
      <c r="N49" s="498"/>
      <c r="O49" s="498"/>
      <c r="P49" s="498"/>
      <c r="Q49" s="498"/>
      <c r="R49" s="498"/>
      <c r="S49" s="498"/>
      <c r="T49" s="498"/>
      <c r="U49" s="498"/>
      <c r="V49" s="498"/>
      <c r="W49" s="498"/>
      <c r="X49" s="498"/>
      <c r="Y49" s="498"/>
      <c r="Z49" s="498"/>
      <c r="AA49" s="498"/>
      <c r="AB49" s="498"/>
      <c r="AC49" s="498"/>
      <c r="AD49" s="498"/>
      <c r="AE49" s="498"/>
      <c r="AF49" s="508"/>
    </row>
    <row r="50" customFormat="false" ht="28.5" hidden="true" customHeight="true" outlineLevel="0" collapsed="false">
      <c r="A50" s="498"/>
      <c r="B50" s="498"/>
      <c r="C50" s="498"/>
      <c r="D50" s="498"/>
      <c r="E50" s="498"/>
      <c r="F50" s="498"/>
      <c r="G50" s="498"/>
      <c r="H50" s="499"/>
      <c r="I50" s="498"/>
      <c r="J50" s="498"/>
      <c r="K50" s="498"/>
      <c r="L50" s="498"/>
      <c r="M50" s="498"/>
      <c r="N50" s="498"/>
      <c r="O50" s="498"/>
      <c r="P50" s="498"/>
      <c r="Q50" s="498"/>
      <c r="R50" s="498"/>
      <c r="S50" s="498"/>
      <c r="T50" s="498"/>
      <c r="U50" s="498"/>
      <c r="V50" s="498"/>
      <c r="W50" s="498"/>
      <c r="X50" s="498"/>
      <c r="Y50" s="498"/>
      <c r="Z50" s="498"/>
      <c r="AA50" s="498"/>
      <c r="AB50" s="498"/>
      <c r="AC50" s="498"/>
      <c r="AD50" s="498"/>
      <c r="AE50" s="498"/>
      <c r="AF50" s="508"/>
    </row>
    <row r="51" customFormat="false" ht="28.5" hidden="true" customHeight="true" outlineLevel="0" collapsed="false">
      <c r="A51" s="498"/>
      <c r="B51" s="498"/>
      <c r="C51" s="498"/>
      <c r="D51" s="498"/>
      <c r="E51" s="498"/>
      <c r="F51" s="498"/>
      <c r="G51" s="498"/>
      <c r="H51" s="499"/>
      <c r="I51" s="498"/>
      <c r="J51" s="498"/>
      <c r="K51" s="498"/>
      <c r="L51" s="498"/>
      <c r="M51" s="498"/>
      <c r="N51" s="498"/>
      <c r="O51" s="498"/>
      <c r="P51" s="498"/>
      <c r="Q51" s="498"/>
      <c r="R51" s="498"/>
      <c r="S51" s="498"/>
      <c r="T51" s="498"/>
      <c r="U51" s="498"/>
      <c r="V51" s="498"/>
      <c r="W51" s="498"/>
      <c r="X51" s="498"/>
      <c r="Y51" s="498"/>
      <c r="Z51" s="498"/>
      <c r="AA51" s="498"/>
      <c r="AB51" s="498"/>
      <c r="AC51" s="498"/>
      <c r="AD51" s="498"/>
      <c r="AE51" s="498"/>
      <c r="AF51" s="508"/>
    </row>
    <row r="52" customFormat="false" ht="27.75" hidden="true" customHeight="true" outlineLevel="0" collapsed="false">
      <c r="A52" s="498"/>
      <c r="B52" s="498"/>
      <c r="C52" s="498"/>
      <c r="D52" s="498"/>
      <c r="E52" s="498"/>
      <c r="F52" s="498"/>
      <c r="G52" s="498"/>
      <c r="H52" s="499"/>
      <c r="I52" s="498"/>
      <c r="J52" s="498"/>
      <c r="K52" s="498"/>
      <c r="L52" s="498"/>
      <c r="M52" s="498"/>
      <c r="N52" s="498"/>
      <c r="O52" s="498"/>
      <c r="P52" s="498"/>
      <c r="Q52" s="498"/>
      <c r="R52" s="498"/>
      <c r="S52" s="498"/>
      <c r="T52" s="498"/>
      <c r="U52" s="498"/>
      <c r="V52" s="498"/>
      <c r="W52" s="498"/>
      <c r="X52" s="498"/>
      <c r="Y52" s="498"/>
      <c r="Z52" s="498"/>
      <c r="AA52" s="498"/>
      <c r="AB52" s="498"/>
      <c r="AC52" s="498"/>
      <c r="AD52" s="498"/>
      <c r="AE52" s="498"/>
      <c r="AF52" s="508"/>
    </row>
    <row r="53" customFormat="false" ht="13.2" hidden="true" customHeight="false" outlineLevel="0" collapsed="false">
      <c r="A53" s="498"/>
      <c r="B53" s="498"/>
      <c r="C53" s="498"/>
      <c r="D53" s="498"/>
      <c r="E53" s="498"/>
      <c r="F53" s="498"/>
      <c r="G53" s="498"/>
      <c r="H53" s="499"/>
      <c r="I53" s="498"/>
      <c r="J53" s="498"/>
      <c r="K53" s="498"/>
      <c r="L53" s="498"/>
      <c r="M53" s="498"/>
      <c r="N53" s="498"/>
      <c r="O53" s="498"/>
      <c r="P53" s="498"/>
      <c r="Q53" s="498"/>
      <c r="R53" s="498"/>
      <c r="S53" s="498"/>
      <c r="T53" s="498"/>
      <c r="U53" s="498"/>
      <c r="V53" s="498"/>
      <c r="W53" s="498"/>
      <c r="X53" s="498"/>
      <c r="Y53" s="498"/>
      <c r="Z53" s="498"/>
      <c r="AA53" s="498"/>
      <c r="AB53" s="498"/>
      <c r="AC53" s="498"/>
      <c r="AD53" s="498"/>
      <c r="AE53" s="498"/>
      <c r="AF53" s="513"/>
    </row>
    <row r="54" customFormat="false" ht="13.2" hidden="false" customHeight="true" outlineLevel="0" collapsed="false">
      <c r="A54" s="514" t="s">
        <v>673</v>
      </c>
      <c r="B54" s="514"/>
      <c r="C54" s="514"/>
      <c r="D54" s="514" t="s">
        <v>14</v>
      </c>
      <c r="E54" s="514" t="s">
        <v>14</v>
      </c>
      <c r="F54" s="514" t="n">
        <f aca="false">SUM(F6:F53)</f>
        <v>74.2</v>
      </c>
      <c r="G54" s="514" t="s">
        <v>14</v>
      </c>
      <c r="H54" s="515" t="s">
        <v>14</v>
      </c>
      <c r="I54" s="514" t="s">
        <v>14</v>
      </c>
      <c r="J54" s="514" t="s">
        <v>14</v>
      </c>
      <c r="K54" s="514" t="s">
        <v>14</v>
      </c>
      <c r="L54" s="514" t="s">
        <v>11</v>
      </c>
      <c r="M54" s="514" t="n">
        <f aca="false">M10+M12+M14+M15+M17+M19+M20+M22</f>
        <v>100.5</v>
      </c>
      <c r="N54" s="514" t="str">
        <f aca="false">N6</f>
        <v>x</v>
      </c>
      <c r="O54" s="514" t="s">
        <v>14</v>
      </c>
      <c r="P54" s="514" t="s">
        <v>14</v>
      </c>
      <c r="Q54" s="514" t="s">
        <v>14</v>
      </c>
      <c r="R54" s="514" t="n">
        <f aca="false">SUM(R6:R33)</f>
        <v>0</v>
      </c>
      <c r="S54" s="514" t="n">
        <f aca="false">SUM(S6:S42)</f>
        <v>0</v>
      </c>
      <c r="T54" s="514" t="n">
        <f aca="false">SUM(T6:T33)</f>
        <v>0</v>
      </c>
      <c r="U54" s="514" t="s">
        <v>14</v>
      </c>
      <c r="V54" s="514" t="n">
        <f aca="false">SUM(V6:V33)</f>
        <v>143.3</v>
      </c>
      <c r="W54" s="514" t="n">
        <f aca="false">SUM(W6:W33)</f>
        <v>0</v>
      </c>
      <c r="X54" s="514" t="n">
        <f aca="false">SUM(X6:X33)</f>
        <v>0</v>
      </c>
      <c r="Y54" s="514" t="n">
        <f aca="false">SUM(Y6:Y33)</f>
        <v>15</v>
      </c>
      <c r="Z54" s="514" t="n">
        <f aca="false">SUM(Z6:Z33)</f>
        <v>21.6</v>
      </c>
      <c r="AA54" s="514" t="n">
        <f aca="false">SUM(AA6:AA33)</f>
        <v>24.84</v>
      </c>
      <c r="AB54" s="514" t="n">
        <f aca="false">SUM(AB6:AB33)</f>
        <v>0</v>
      </c>
      <c r="AC54" s="514" t="n">
        <f aca="false">SUM(AC6:AC33)</f>
        <v>0</v>
      </c>
      <c r="AD54" s="514" t="n">
        <f aca="false">SUM(AD6:AD33)</f>
        <v>0</v>
      </c>
      <c r="AE54" s="514" t="n">
        <f aca="false">SUM(AE6:AE52)</f>
        <v>0</v>
      </c>
      <c r="AF54" s="516" t="s">
        <v>14</v>
      </c>
    </row>
    <row r="55" customFormat="false" ht="13.2" hidden="false" customHeight="false" outlineLevel="0" collapsed="false">
      <c r="A55" s="517"/>
      <c r="B55" s="517"/>
      <c r="C55" s="517"/>
      <c r="D55" s="517"/>
      <c r="E55" s="517"/>
      <c r="F55" s="517"/>
      <c r="G55" s="517"/>
      <c r="H55" s="518" t="s">
        <v>674</v>
      </c>
      <c r="I55" s="514" t="n">
        <f aca="false">I18</f>
        <v>5</v>
      </c>
      <c r="J55" s="514" t="n">
        <f aca="false">I55</f>
        <v>5</v>
      </c>
      <c r="K55" s="517"/>
      <c r="L55" s="514" t="s">
        <v>35</v>
      </c>
      <c r="M55" s="514" t="n">
        <f aca="false">M6</f>
        <v>18</v>
      </c>
      <c r="N55" s="519"/>
      <c r="O55" s="519"/>
      <c r="P55" s="519"/>
      <c r="Q55" s="519"/>
      <c r="R55" s="519"/>
      <c r="S55" s="519"/>
      <c r="T55" s="517"/>
      <c r="U55" s="519"/>
      <c r="V55" s="517"/>
      <c r="W55" s="520"/>
      <c r="X55" s="519"/>
      <c r="Y55" s="519"/>
      <c r="Z55" s="517"/>
      <c r="AA55" s="517"/>
      <c r="AB55" s="517"/>
      <c r="AC55" s="517"/>
      <c r="AD55" s="517"/>
      <c r="AE55" s="517"/>
      <c r="AF55" s="517"/>
    </row>
    <row r="56" customFormat="false" ht="13.2" hidden="false" customHeight="false" outlineLevel="0" collapsed="false">
      <c r="A56" s="517"/>
      <c r="B56" s="517"/>
      <c r="C56" s="517"/>
      <c r="D56" s="517"/>
      <c r="E56" s="517"/>
      <c r="F56" s="517"/>
      <c r="G56" s="517"/>
      <c r="H56" s="521" t="s">
        <v>675</v>
      </c>
      <c r="I56" s="514" t="n">
        <f aca="false">I6</f>
        <v>6</v>
      </c>
      <c r="J56" s="514" t="n">
        <f aca="false">I56</f>
        <v>6</v>
      </c>
      <c r="K56" s="517"/>
      <c r="L56" s="514" t="s">
        <v>114</v>
      </c>
      <c r="M56" s="514" t="n">
        <f aca="false">M9</f>
        <v>33</v>
      </c>
      <c r="N56" s="519"/>
      <c r="O56" s="519"/>
      <c r="P56" s="519"/>
      <c r="Q56" s="519"/>
      <c r="R56" s="519"/>
      <c r="S56" s="519"/>
      <c r="T56" s="517"/>
      <c r="U56" s="519"/>
      <c r="V56" s="517"/>
      <c r="W56" s="520"/>
      <c r="X56" s="520"/>
      <c r="Y56" s="520"/>
      <c r="Z56" s="517"/>
      <c r="AA56" s="517"/>
      <c r="AB56" s="517"/>
      <c r="AC56" s="517"/>
      <c r="AD56" s="517"/>
      <c r="AE56" s="517"/>
      <c r="AF56" s="517"/>
    </row>
    <row r="57" customFormat="false" ht="13.2" hidden="false" customHeight="false" outlineLevel="0" collapsed="false">
      <c r="A57" s="517"/>
      <c r="B57" s="517"/>
      <c r="C57" s="517"/>
      <c r="D57" s="517"/>
      <c r="E57" s="517"/>
      <c r="F57" s="517"/>
      <c r="G57" s="517"/>
      <c r="H57" s="521" t="s">
        <v>676</v>
      </c>
      <c r="I57" s="514" t="str">
        <f aca="false">I16</f>
        <v>x</v>
      </c>
      <c r="J57" s="514" t="str">
        <f aca="false">J16</f>
        <v>x</v>
      </c>
      <c r="K57" s="517"/>
      <c r="L57" s="514" t="s">
        <v>135</v>
      </c>
      <c r="M57" s="514" t="n">
        <f aca="false">M16+M18</f>
        <v>40</v>
      </c>
      <c r="N57" s="519"/>
      <c r="O57" s="519"/>
      <c r="P57" s="519"/>
      <c r="Q57" s="519"/>
      <c r="R57" s="519"/>
      <c r="S57" s="519"/>
      <c r="T57" s="517"/>
      <c r="U57" s="519"/>
      <c r="V57" s="517"/>
      <c r="W57" s="520"/>
      <c r="X57" s="520"/>
      <c r="Y57" s="520"/>
      <c r="Z57" s="517"/>
      <c r="AA57" s="517"/>
      <c r="AB57" s="517"/>
      <c r="AC57" s="517"/>
      <c r="AD57" s="517"/>
      <c r="AE57" s="517"/>
      <c r="AF57" s="517"/>
    </row>
    <row r="58" customFormat="false" ht="13.2" hidden="false" customHeight="false" outlineLevel="0" collapsed="false">
      <c r="A58" s="517"/>
      <c r="B58" s="517"/>
      <c r="C58" s="517"/>
      <c r="D58" s="517"/>
      <c r="E58" s="517"/>
      <c r="F58" s="517"/>
      <c r="G58" s="517"/>
      <c r="H58" s="521" t="s">
        <v>677</v>
      </c>
      <c r="I58" s="514" t="s">
        <v>14</v>
      </c>
      <c r="J58" s="514" t="s">
        <v>14</v>
      </c>
      <c r="K58" s="517"/>
      <c r="L58" s="514" t="s">
        <v>176</v>
      </c>
      <c r="M58" s="514" t="n">
        <f aca="false">M8</f>
        <v>18</v>
      </c>
      <c r="N58" s="519"/>
      <c r="O58" s="519"/>
      <c r="P58" s="519"/>
      <c r="Q58" s="519"/>
      <c r="R58" s="519"/>
      <c r="S58" s="519"/>
      <c r="T58" s="517"/>
      <c r="U58" s="519"/>
      <c r="V58" s="517"/>
      <c r="W58" s="520"/>
      <c r="X58" s="520"/>
      <c r="Y58" s="520"/>
      <c r="Z58" s="517"/>
      <c r="AA58" s="517"/>
      <c r="AB58" s="517"/>
      <c r="AC58" s="517"/>
      <c r="AD58" s="517"/>
      <c r="AE58" s="517"/>
      <c r="AF58" s="517"/>
    </row>
    <row r="59" customFormat="false" ht="13.2" hidden="false" customHeight="false" outlineLevel="0" collapsed="false">
      <c r="A59" s="517"/>
      <c r="B59" s="517"/>
      <c r="C59" s="517"/>
      <c r="D59" s="517"/>
      <c r="E59" s="517"/>
      <c r="F59" s="517"/>
      <c r="G59" s="517"/>
      <c r="H59" s="517"/>
      <c r="I59" s="517"/>
      <c r="J59" s="517"/>
      <c r="K59" s="517"/>
      <c r="L59" s="514" t="s">
        <v>233</v>
      </c>
      <c r="M59" s="514" t="n">
        <v>0</v>
      </c>
      <c r="N59" s="519"/>
      <c r="O59" s="519"/>
      <c r="P59" s="519"/>
      <c r="Q59" s="519"/>
      <c r="R59" s="519"/>
      <c r="S59" s="519"/>
      <c r="T59" s="517"/>
      <c r="U59" s="519"/>
      <c r="V59" s="517"/>
      <c r="W59" s="520"/>
      <c r="X59" s="520"/>
      <c r="Y59" s="520"/>
      <c r="Z59" s="517"/>
      <c r="AA59" s="517"/>
      <c r="AB59" s="517"/>
      <c r="AC59" s="517"/>
      <c r="AD59" s="517"/>
      <c r="AE59" s="517"/>
      <c r="AF59" s="517"/>
    </row>
    <row r="60" customFormat="false" ht="13.2" hidden="false" customHeight="false" outlineLevel="0" collapsed="false">
      <c r="A60" s="517"/>
      <c r="B60" s="517"/>
      <c r="C60" s="517"/>
      <c r="D60" s="517"/>
      <c r="E60" s="517"/>
      <c r="F60" s="517"/>
      <c r="G60" s="517"/>
      <c r="H60" s="517"/>
      <c r="I60" s="517"/>
      <c r="J60" s="517"/>
      <c r="K60" s="517"/>
      <c r="L60" s="514" t="s">
        <v>267</v>
      </c>
      <c r="M60" s="514" t="n">
        <f aca="false">M21+M7</f>
        <v>40.5</v>
      </c>
      <c r="N60" s="519"/>
      <c r="O60" s="519"/>
      <c r="P60" s="519"/>
      <c r="Q60" s="519"/>
      <c r="R60" s="519"/>
      <c r="S60" s="519"/>
      <c r="T60" s="517"/>
      <c r="U60" s="519"/>
      <c r="V60" s="517"/>
      <c r="W60" s="520"/>
      <c r="X60" s="520"/>
      <c r="Y60" s="520"/>
      <c r="Z60" s="517"/>
      <c r="AA60" s="517"/>
      <c r="AB60" s="517"/>
      <c r="AC60" s="517"/>
      <c r="AD60" s="517"/>
      <c r="AE60" s="517"/>
      <c r="AF60" s="517"/>
    </row>
    <row r="61" customFormat="false" ht="13.2" hidden="false" customHeight="false" outlineLevel="0" collapsed="false">
      <c r="L61" s="514" t="s">
        <v>338</v>
      </c>
      <c r="M61" s="514" t="n">
        <v>0</v>
      </c>
    </row>
  </sheetData>
  <mergeCells count="191">
    <mergeCell ref="A2:Z2"/>
    <mergeCell ref="A4:I4"/>
    <mergeCell ref="J4:T4"/>
    <mergeCell ref="U4:AD4"/>
    <mergeCell ref="L5:M5"/>
    <mergeCell ref="A8:A9"/>
    <mergeCell ref="B8:B9"/>
    <mergeCell ref="C8:C9"/>
    <mergeCell ref="D8:D9"/>
    <mergeCell ref="E8:E9"/>
    <mergeCell ref="F8:F9"/>
    <mergeCell ref="H8:H9"/>
    <mergeCell ref="I8:I9"/>
    <mergeCell ref="J8:J9"/>
    <mergeCell ref="K8:K9"/>
    <mergeCell ref="Q8:Q9"/>
    <mergeCell ref="R8:R9"/>
    <mergeCell ref="S8:S9"/>
    <mergeCell ref="T8:T9"/>
    <mergeCell ref="U8:U9"/>
    <mergeCell ref="V8:V9"/>
    <mergeCell ref="Y8:Y9"/>
    <mergeCell ref="Z8:Z9"/>
    <mergeCell ref="AA8:AA9"/>
    <mergeCell ref="AB8:AB9"/>
    <mergeCell ref="AC8:AC9"/>
    <mergeCell ref="AD8:AD9"/>
    <mergeCell ref="AF8:AF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Y10:Y11"/>
    <mergeCell ref="Z10:Z11"/>
    <mergeCell ref="AA10:AA11"/>
    <mergeCell ref="AB10:AB11"/>
    <mergeCell ref="AC10:AC11"/>
    <mergeCell ref="AD10:AD11"/>
    <mergeCell ref="AE10:AE11"/>
    <mergeCell ref="AF10:AF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27:A28"/>
    <mergeCell ref="B27:B28"/>
    <mergeCell ref="C27:C28"/>
    <mergeCell ref="D27:D28"/>
    <mergeCell ref="E27:E28"/>
    <mergeCell ref="F27:F28"/>
    <mergeCell ref="H27:H28"/>
    <mergeCell ref="I27:I28"/>
    <mergeCell ref="J27:J28"/>
    <mergeCell ref="K27:K28"/>
    <mergeCell ref="N27:N28"/>
    <mergeCell ref="O27:O28"/>
    <mergeCell ref="P27:P28"/>
    <mergeCell ref="Q27:Q28"/>
    <mergeCell ref="R27:R28"/>
    <mergeCell ref="S27:S28"/>
    <mergeCell ref="T27:T28"/>
    <mergeCell ref="U27:U28"/>
    <mergeCell ref="V27:V28"/>
    <mergeCell ref="Y27:Y28"/>
    <mergeCell ref="Z27:Z28"/>
    <mergeCell ref="AA27:AA28"/>
    <mergeCell ref="AB27:AB28"/>
    <mergeCell ref="AC27:AC28"/>
    <mergeCell ref="AD27:AD28"/>
    <mergeCell ref="AF27:AF28"/>
    <mergeCell ref="A29:A30"/>
    <mergeCell ref="B29:B30"/>
    <mergeCell ref="C29:C30"/>
    <mergeCell ref="D29:D30"/>
    <mergeCell ref="E29:E30"/>
    <mergeCell ref="F29:F30"/>
    <mergeCell ref="H29:H30"/>
    <mergeCell ref="I29:I30"/>
    <mergeCell ref="J29:J30"/>
    <mergeCell ref="K29:K30"/>
    <mergeCell ref="N29:N30"/>
    <mergeCell ref="O29:O30"/>
    <mergeCell ref="P29:P30"/>
    <mergeCell ref="Q29:Q30"/>
    <mergeCell ref="R29:R30"/>
    <mergeCell ref="S29:S30"/>
    <mergeCell ref="T29:T30"/>
    <mergeCell ref="U29:U30"/>
    <mergeCell ref="V29:V30"/>
    <mergeCell ref="Y29:Y30"/>
    <mergeCell ref="Z29:Z30"/>
    <mergeCell ref="AA29:AA30"/>
    <mergeCell ref="AB29:AB30"/>
    <mergeCell ref="AC29:AC30"/>
    <mergeCell ref="AD29:AD30"/>
    <mergeCell ref="AF29:AF30"/>
    <mergeCell ref="A32:A33"/>
    <mergeCell ref="B32:B33"/>
    <mergeCell ref="C32:C33"/>
    <mergeCell ref="D32:D33"/>
    <mergeCell ref="E32:E33"/>
    <mergeCell ref="F32:F33"/>
    <mergeCell ref="H32:H33"/>
    <mergeCell ref="I32:I33"/>
    <mergeCell ref="J32:J33"/>
    <mergeCell ref="K32:K33"/>
    <mergeCell ref="N32:N33"/>
    <mergeCell ref="O32:O33"/>
    <mergeCell ref="P32:P33"/>
    <mergeCell ref="Q32:Q33"/>
    <mergeCell ref="R32:R33"/>
    <mergeCell ref="S32:S33"/>
    <mergeCell ref="T32:T33"/>
    <mergeCell ref="U32:U33"/>
    <mergeCell ref="V32:V33"/>
    <mergeCell ref="Y32:Y33"/>
    <mergeCell ref="Z32:Z33"/>
    <mergeCell ref="AA32:AA33"/>
    <mergeCell ref="AB32:AB33"/>
    <mergeCell ref="AC32:AC33"/>
    <mergeCell ref="AD32:AD33"/>
    <mergeCell ref="AF32:AF33"/>
    <mergeCell ref="A36:A37"/>
    <mergeCell ref="B36:B37"/>
    <mergeCell ref="C36:C37"/>
    <mergeCell ref="D36:D37"/>
    <mergeCell ref="E36:E37"/>
    <mergeCell ref="F36:F37"/>
    <mergeCell ref="H36:H37"/>
    <mergeCell ref="I36:I37"/>
    <mergeCell ref="J36:J37"/>
    <mergeCell ref="K36:K37"/>
    <mergeCell ref="N36:N37"/>
    <mergeCell ref="O36:O37"/>
    <mergeCell ref="P36:P37"/>
    <mergeCell ref="S36:S37"/>
    <mergeCell ref="T36:T37"/>
    <mergeCell ref="U36:U37"/>
    <mergeCell ref="V36:V37"/>
    <mergeCell ref="W36:W37"/>
    <mergeCell ref="Z36:Z37"/>
    <mergeCell ref="AD36:AD37"/>
    <mergeCell ref="AE36:AE37"/>
    <mergeCell ref="AF36:AF37"/>
    <mergeCell ref="A54:C54"/>
  </mergeCells>
  <printOptions headings="false" gridLines="false" gridLinesSet="true" horizontalCentered="true" verticalCentered="false"/>
  <pageMargins left="0.39375" right="0.39375" top="0.39375" bottom="0.39375"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Q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1" activeCellId="0" sqref="K41"/>
    </sheetView>
  </sheetViews>
  <sheetFormatPr defaultColWidth="9.1015625" defaultRowHeight="13.2" zeroHeight="false" outlineLevelRow="0" outlineLevelCol="0"/>
  <cols>
    <col collapsed="false" customWidth="true" hidden="false" outlineLevel="0" max="1" min="1" style="483" width="5.55"/>
    <col collapsed="false" customWidth="true" hidden="false" outlineLevel="0" max="2" min="2" style="483" width="41.88"/>
    <col collapsed="false" customWidth="true" hidden="false" outlineLevel="0" max="3" min="3" style="483" width="10.1"/>
    <col collapsed="false" customWidth="true" hidden="false" outlineLevel="0" max="4" min="4" style="483" width="16.1"/>
    <col collapsed="false" customWidth="true" hidden="false" outlineLevel="0" max="5" min="5" style="483" width="12.32"/>
    <col collapsed="false" customWidth="true" hidden="false" outlineLevel="0" max="6" min="6" style="483" width="19.87"/>
    <col collapsed="false" customWidth="true" hidden="false" outlineLevel="0" max="7" min="7" style="483" width="12.99"/>
    <col collapsed="false" customWidth="true" hidden="false" outlineLevel="0" max="8" min="8" style="483" width="11.87"/>
    <col collapsed="false" customWidth="true" hidden="false" outlineLevel="0" max="9" min="9" style="483" width="12.66"/>
    <col collapsed="false" customWidth="true" hidden="false" outlineLevel="0" max="10" min="10" style="483" width="10.87"/>
    <col collapsed="false" customWidth="true" hidden="false" outlineLevel="0" max="11" min="11" style="483" width="7.32"/>
    <col collapsed="false" customWidth="true" hidden="false" outlineLevel="0" max="12" min="12" style="483" width="7.1"/>
    <col collapsed="false" customWidth="true" hidden="false" outlineLevel="0" max="13" min="13" style="483" width="14.87"/>
    <col collapsed="false" customWidth="true" hidden="false" outlineLevel="0" max="14" min="14" style="483" width="14.1"/>
    <col collapsed="false" customWidth="true" hidden="false" outlineLevel="0" max="15" min="15" style="484" width="13.66"/>
    <col collapsed="false" customWidth="true" hidden="false" outlineLevel="0" max="16" min="16" style="484" width="13.55"/>
    <col collapsed="false" customWidth="true" hidden="false" outlineLevel="0" max="17" min="17" style="483" width="16.55"/>
    <col collapsed="false" customWidth="true" hidden="false" outlineLevel="0" max="18" min="18" style="483" width="14.87"/>
    <col collapsed="false" customWidth="true" hidden="false" outlineLevel="0" max="19" min="19" style="483" width="27.55"/>
    <col collapsed="false" customWidth="false" hidden="false" outlineLevel="0" max="257" min="20" style="483" width="9.1"/>
  </cols>
  <sheetData>
    <row r="2" customFormat="false" ht="15.6" hidden="false" customHeight="true" outlineLevel="0" collapsed="false">
      <c r="A2" s="522" t="s">
        <v>678</v>
      </c>
      <c r="B2" s="522"/>
      <c r="C2" s="522"/>
      <c r="D2" s="522"/>
      <c r="E2" s="522"/>
      <c r="F2" s="522"/>
      <c r="G2" s="522"/>
      <c r="H2" s="522"/>
      <c r="I2" s="522"/>
      <c r="J2" s="522"/>
      <c r="K2" s="522"/>
      <c r="L2" s="522"/>
      <c r="M2" s="522"/>
      <c r="N2" s="522"/>
      <c r="O2" s="522"/>
      <c r="P2" s="522"/>
      <c r="Q2" s="522"/>
    </row>
    <row r="3" customFormat="false" ht="13.8" hidden="false" customHeight="false" outlineLevel="0" collapsed="false"/>
    <row r="4" customFormat="false" ht="27" hidden="false" customHeight="true" outlineLevel="0" collapsed="false">
      <c r="A4" s="523" t="s">
        <v>679</v>
      </c>
      <c r="B4" s="524" t="s">
        <v>680</v>
      </c>
      <c r="C4" s="524" t="s">
        <v>681</v>
      </c>
      <c r="D4" s="525" t="s">
        <v>682</v>
      </c>
      <c r="E4" s="526" t="s">
        <v>683</v>
      </c>
    </row>
    <row r="5" customFormat="false" ht="65.25" hidden="false" customHeight="true" outlineLevel="0" collapsed="false">
      <c r="A5" s="527" t="s">
        <v>684</v>
      </c>
      <c r="B5" s="528" t="s">
        <v>685</v>
      </c>
      <c r="C5" s="506" t="s">
        <v>91</v>
      </c>
      <c r="D5" s="506" t="s">
        <v>14</v>
      </c>
      <c r="E5" s="529" t="n">
        <v>41</v>
      </c>
    </row>
    <row r="6" customFormat="false" ht="69" hidden="false" customHeight="true" outlineLevel="0" collapsed="false">
      <c r="A6" s="527" t="s">
        <v>686</v>
      </c>
      <c r="B6" s="528" t="s">
        <v>687</v>
      </c>
      <c r="C6" s="506" t="s">
        <v>91</v>
      </c>
      <c r="D6" s="506" t="s">
        <v>14</v>
      </c>
      <c r="E6" s="529" t="n">
        <v>35</v>
      </c>
    </row>
    <row r="7" customFormat="false" ht="43.5" hidden="false" customHeight="true" outlineLevel="0" collapsed="false">
      <c r="A7" s="527" t="s">
        <v>688</v>
      </c>
      <c r="B7" s="528" t="s">
        <v>689</v>
      </c>
      <c r="C7" s="506" t="s">
        <v>48</v>
      </c>
      <c r="D7" s="506" t="s">
        <v>14</v>
      </c>
      <c r="E7" s="529" t="n">
        <v>2</v>
      </c>
    </row>
    <row r="8" customFormat="false" ht="33.75" hidden="false" customHeight="true" outlineLevel="0" collapsed="false">
      <c r="A8" s="530" t="s">
        <v>690</v>
      </c>
      <c r="B8" s="531" t="s">
        <v>691</v>
      </c>
      <c r="C8" s="532" t="s">
        <v>48</v>
      </c>
      <c r="D8" s="506" t="s">
        <v>14</v>
      </c>
      <c r="E8" s="529" t="n">
        <v>1</v>
      </c>
    </row>
    <row r="9" customFormat="false" ht="54" hidden="false" customHeight="true" outlineLevel="0" collapsed="false">
      <c r="A9" s="530" t="s">
        <v>692</v>
      </c>
      <c r="B9" s="531" t="s">
        <v>693</v>
      </c>
      <c r="C9" s="532" t="s">
        <v>91</v>
      </c>
      <c r="D9" s="506" t="s">
        <v>14</v>
      </c>
      <c r="E9" s="529" t="n">
        <f aca="false">8+16</f>
        <v>24</v>
      </c>
    </row>
    <row r="10" customFormat="false" ht="33.75" hidden="false" customHeight="true" outlineLevel="0" collapsed="false">
      <c r="A10" s="533" t="s">
        <v>694</v>
      </c>
      <c r="B10" s="534" t="s">
        <v>695</v>
      </c>
      <c r="C10" s="535" t="s">
        <v>48</v>
      </c>
      <c r="D10" s="535" t="s">
        <v>14</v>
      </c>
      <c r="E10" s="536" t="n">
        <v>26</v>
      </c>
    </row>
  </sheetData>
  <mergeCells count="1">
    <mergeCell ref="A2:Q2"/>
  </mergeCells>
  <printOptions headings="false" gridLines="false" gridLinesSet="true" horizontalCentered="true" verticalCentered="true"/>
  <pageMargins left="0.393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Marta Cesarz</cp:lastModifiedBy>
  <cp:lastPrinted>2017-05-02T08:49:39Z</cp:lastPrinted>
  <dcterms:modified xsi:type="dcterms:W3CDTF">2017-05-02T08:50:18Z</dcterms:modified>
  <cp:revision>0</cp:revision>
  <dc:subject/>
  <dc:title/>
</cp:coreProperties>
</file>