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III KOSZTORYS OFERTOWY" sheetId="1" state="visible" r:id="rId2"/>
    <sheet name="Przedmiar" sheetId="2" state="visible" r:id="rId3"/>
  </sheets>
  <definedNames>
    <definedName function="false" hidden="false" localSheetId="1" name="_xlnm.Print_Area" vbProcedure="false">Przedmiar!$A$1:$G$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20">
  <si>
    <t xml:space="preserve">CZĘŚĆ III SIWZ</t>
  </si>
  <si>
    <t xml:space="preserve">KOSZTORYS OFERTOWY</t>
  </si>
  <si>
    <t xml:space="preserve">Przebudowa drogi powiatowej nr 1339R Nockowa przez wieś polegająca na przebudowie nawierzchni drogi i budowie chodnika</t>
  </si>
  <si>
    <t xml:space="preserve">Numer</t>
  </si>
  <si>
    <t xml:space="preserve">Podstawa</t>
  </si>
  <si>
    <t xml:space="preserve">Opis</t>
  </si>
  <si>
    <t xml:space="preserve">Jedn.</t>
  </si>
  <si>
    <t xml:space="preserve">Ilość</t>
  </si>
  <si>
    <t xml:space="preserve">Cena jedn.</t>
  </si>
  <si>
    <t xml:space="preserve">Wartość</t>
  </si>
  <si>
    <t xml:space="preserve">1</t>
  </si>
  <si>
    <t xml:space="preserve">Element</t>
  </si>
  <si>
    <t xml:space="preserve">ROBOTY PRZYGOTOWAWCZE</t>
  </si>
  <si>
    <t xml:space="preserve">1.1</t>
  </si>
  <si>
    <t xml:space="preserve">KNR 201/119/4</t>
  </si>
  <si>
    <t xml:space="preserve">Roboty pomiarowe przy liniowych robotach ziemnych, trasa dróg w terenie pagórkowatym lub podgórskim w raz z wykonaniem inwentaryzacji powykonawczej</t>
  </si>
  <si>
    <t xml:space="preserve">km</t>
  </si>
  <si>
    <t xml:space="preserve">1.2</t>
  </si>
  <si>
    <t xml:space="preserve">Kalkulacja indywidualna </t>
  </si>
  <si>
    <t xml:space="preserve">Karczowanie zakrzaczenia wraz z utylizacją
</t>
  </si>
  <si>
    <t xml:space="preserve">ha</t>
  </si>
  <si>
    <t xml:space="preserve">1.3</t>
  </si>
  <si>
    <t xml:space="preserve">Wycięcie drzew wraz z karczowaniem pni,  o średnicy od 16cm do 35cm) z pocięciem na odcinki dł 1m, przetransportowaniem oraz rozładunkiem na bazę materiałową Zamawiającego w Ropczycach ul. Robotnicza
utylizacja pni po stronie Wykonawcy</t>
  </si>
  <si>
    <t xml:space="preserve">szt</t>
  </si>
  <si>
    <t xml:space="preserve">1.4</t>
  </si>
  <si>
    <t xml:space="preserve">Wycięcie drzew wraz z karczowaniem pni,  o średnicy od 36cm do 45cm) z pocięciem na odcinki dł 1m, przetransportowaniem oraz rozładunkiem na bazę materiałową Zamawiającego w Ropczycach ul. Robotnicza utylizacja pni po stronie Wykonawcy
</t>
  </si>
  <si>
    <t xml:space="preserve">1.5</t>
  </si>
  <si>
    <t xml:space="preserve">Wycięcie drzew wraz z karczowaniem pni,  o średnicy od 46cm do 65cm) z pocięciem na odcinki dł 1m, przetransportowaniem oraz rozładunkiem na bazę materiałową Zamawiającego w Ropczycach ul. Robotnicza utylizacja pni po stronie Wykonawcy
</t>
  </si>
  <si>
    <t xml:space="preserve">1.6</t>
  </si>
  <si>
    <t xml:space="preserve">Wycięcie drzew wraz z karczowaniem pni,  o średnicy od powyżej 75 cm) z pocięciem na odcinki dł 1m, przetransportowaniem oraz rozładunkiem na bazę materiałową Zamawiającego w Ropczycach ul. Robotnicza utylizacja pni po stronie Wykonawcy
</t>
  </si>
  <si>
    <t xml:space="preserve">1.7</t>
  </si>
  <si>
    <t xml:space="preserve">Kalkulacja indywidualna KNR 201/126/1</t>
  </si>
  <si>
    <t xml:space="preserve">Usuniecie warstwy ziemi urodzajnej (humus), grubość warstwy do 15·cmw raz zodwozem na plac składowy do ponownego wykorzystania, utylizacja nadmiaru po stronie Wykonawcy</t>
  </si>
  <si>
    <t xml:space="preserve">m2</t>
  </si>
  <si>
    <t xml:space="preserve">2</t>
  </si>
  <si>
    <t xml:space="preserve">ROZBIÓRKI</t>
  </si>
  <si>
    <t xml:space="preserve">2.1</t>
  </si>
  <si>
    <t xml:space="preserve">Kalkulacja indywidualna</t>
  </si>
  <si>
    <t xml:space="preserve">Rozebranie kompletnych przepustów rurowych zjazdów i rowu krytego mateiał z rozbiórki nadający się do ponownego wbudowania stanowi własność Inwestora,</t>
  </si>
  <si>
    <t xml:space="preserve">m</t>
  </si>
  <si>
    <t xml:space="preserve">2.2</t>
  </si>
  <si>
    <t xml:space="preserve">Rozebranie ścianek czołowych i oporowych przy zjazdach w raz z tylizacją gruzu po stronie Wykonawcy</t>
  </si>
  <si>
    <t xml:space="preserve">m3</t>
  </si>
  <si>
    <t xml:space="preserve">2.3</t>
  </si>
  <si>
    <t xml:space="preserve">Rozebranie nawierzchni z mieszanek mineralno-bitumicznych i betonu, mechanicznie, grubość nawierzchni 5·cm ( utylizacja gruzu po stronie Wykonawcy)</t>
  </si>
  <si>
    <t xml:space="preserve">2.4</t>
  </si>
  <si>
    <t xml:space="preserve">Kalkulacja indywidualna KNR 231/803/3</t>
  </si>
  <si>
    <t xml:space="preserve">Rozebranie nawierzchni z mieszanek mineralno-bitumicznych, mechanicznie, grubość nawierzchni 7·cm (utylizacja gruzu po stronie Wykonawcy)</t>
  </si>
  <si>
    <t xml:space="preserve">2.5</t>
  </si>
  <si>
    <t xml:space="preserve">Rozebranie naw. Z betonu gr 20 cm </t>
  </si>
  <si>
    <t xml:space="preserve">2.6</t>
  </si>
  <si>
    <t xml:space="preserve">Rozbiórka naw. Z bet. Płyt ażurowychgr 8 cm </t>
  </si>
  <si>
    <t xml:space="preserve">2.7</t>
  </si>
  <si>
    <t xml:space="preserve">KNR 231/802/7</t>
  </si>
  <si>
    <t xml:space="preserve">Rozebranie podbudowy, z kruszywa kamiennego mechanicznie, grubość podbudowy 15·cm w raz z odwozem oraz utylizacją</t>
  </si>
  <si>
    <t xml:space="preserve">3</t>
  </si>
  <si>
    <t xml:space="preserve">ROBOTY ZIEMNE</t>
  </si>
  <si>
    <t xml:space="preserve">3.1</t>
  </si>
  <si>
    <t xml:space="preserve">KNR 201/206/2</t>
  </si>
  <si>
    <t xml:space="preserve">Roboty ziemne koparkami podsiębiernymi z transportem urobku samochodami samowyładowczymi do 1·km, koparka 0,40·m3, grunt kategorii III utylizacja gruntu nie przydatnego do wbudowania po stronie Wykonawcy</t>
  </si>
  <si>
    <t xml:space="preserve">3.2</t>
  </si>
  <si>
    <t xml:space="preserve">kalkulacja własna</t>
  </si>
  <si>
    <t xml:space="preserve"> Nasypy z gruntem kategorii I-II o grubości warstwy w stanie luźnym 30cm z zagęszczeniem mechanicznym. Uwaga 50% piasek z dowozu pozyskanie gruntu po stronie Wykonawcy</t>
  </si>
  <si>
    <t xml:space="preserve">4</t>
  </si>
  <si>
    <t xml:space="preserve">ODWODNIENIE POWIERZCHNIOWE</t>
  </si>
  <si>
    <t xml:space="preserve">4.1</t>
  </si>
  <si>
    <t xml:space="preserve">KNR 231/606/1</t>
  </si>
  <si>
    <t xml:space="preserve">Ścieki z elementów betonowych, na podsypce piaskowej, grubość prefabrykatów 15·cm na podsypce cementowo piaskowej 1:4 gr 10 cm</t>
  </si>
  <si>
    <t xml:space="preserve">4.2</t>
  </si>
  <si>
    <t xml:space="preserve"> Wykonanie ścieku z elementów betonowych, na ławie Z betonu C16/20 gr 15 cm ( na przejazdach przez zjazdy indywidualne dodatkowo opór z betonu C16/20 na pełnej wysokości korytka obustronny szer. 15 cm), prefabrykat (korytko kolejowe płytkie) o głębokości 20 cm i  szerokości 50 cm - na zjazdach korytko nakryte rusztem stalowym ocynkowanym na łącznej długości 22 m </t>
  </si>
  <si>
    <t xml:space="preserve">4.3</t>
  </si>
  <si>
    <t xml:space="preserve">Ścieki z elementów betonowych, na podsypce cementowo-piaskowej gr 5 cm, grubość prefabrykatów 2 * 15·cm</t>
  </si>
  <si>
    <t xml:space="preserve">4.4</t>
  </si>
  <si>
    <t xml:space="preserve">KNR 231/606/4</t>
  </si>
  <si>
    <t xml:space="preserve">Ścieki z elementów betonowych, na podsypce cementowo-piaskowej 1:4 gr 10 cm, skarpowy ściek trapezowy</t>
  </si>
  <si>
    <t xml:space="preserve">4.5</t>
  </si>
  <si>
    <t xml:space="preserve">Studzienki ściekowe z gotowych elementów uliczne betonowe o średnicy 500mm z osadnikiem bez syfonu (kratka żeliwna D 400 60x40, C- 250 w raz z pierścieniem odciążajacym) - kompletne; z przykanalikiem d200PP Sn8 długości do 3m  wraz z wykonaniem robót ziemnych)</t>
  </si>
  <si>
    <t xml:space="preserve">4.6</t>
  </si>
  <si>
    <t xml:space="preserve">Regulacja pionowa kratek ściekowych 60X40 z oczyszczeniem osadnika i wymianą pierścienia odciążającego</t>
  </si>
  <si>
    <t xml:space="preserve">4.7</t>
  </si>
  <si>
    <t xml:space="preserve">Umocnienie skarp i dna kanałów płytami prefabrykowanymi ażurowymi gr. 8 cm na posypce cementowo piaskowej  1:4 gr 10 cm z uzupełnieniem otworów betonem - przy wlotach kan. deszcz. i wlotach cieków zewn.</t>
  </si>
  <si>
    <t xml:space="preserve">4.8</t>
  </si>
  <si>
    <t xml:space="preserve">Przepusty rurowe pod zjazdami, ścianki skrzydełkowe żelbetowe ze stopką na ławie gr 10 cm z kruszywa stab. cementem C3/4 gr 15cm dla rur Fi·40·cm</t>
  </si>
  <si>
    <t xml:space="preserve">4.9</t>
  </si>
  <si>
    <t xml:space="preserve">kalkulacja indywidualna</t>
  </si>
  <si>
    <t xml:space="preserve">Przepusty rurowe pod zjazdami, rury PP Sn 8 Fi·40·cm z wykonaniem wykopu oraz zasypki z piasku w ilości średniej 1,3 m3/mb na ławie z kruszywa stabilizowanego cementem C 3/4 gr. 15 cm</t>
  </si>
  <si>
    <t xml:space="preserve">5</t>
  </si>
  <si>
    <t xml:space="preserve">PRZEBUDOWA PRZEPUSTÓW</t>
  </si>
  <si>
    <t xml:space="preserve">5.1</t>
  </si>
  <si>
    <t xml:space="preserve">Wymiana części przelotowej istniejącego przepustu fi 800 pod koroną drogi  dł. 13 m ( rozbiórka istniejącego z kręgów betonowych w raz z umocnieniem wlotu oraz wylotu, ułożenie części przelotowej z rury  fi 800 PP SN 10 na ławie z kruszywa stab. cementem C1,5/2,5 gr 25 cm, wykonanie zasypki z gruntu przepuszczalnego w ilości1,5 m3/m , w raz z wykonaniem umocneinia wlotu i wylotu z narzutu kamiennego na betonie  C 16/20 gr 20 cm w ilości 10 m2 wlot, 10 m2 wylot (kamień techniczny, zaspoinowanie spoin zaprawą cementową na mokro)</t>
  </si>
  <si>
    <t xml:space="preserve">komplet</t>
  </si>
  <si>
    <t xml:space="preserve">5.2</t>
  </si>
  <si>
    <t xml:space="preserve">Wymiana części przelotowej istniejącego przepustu fi 800 pod koroną drogi  dł. 14 m ( rozbiórka istniejącego z kręgów betonowych w raz z umocnieniem wlotu oraz wylotu, ułożenie części przelotowej z rury  fi 800 PP SN 10 na ławie z kruszywa stab. cementem C1,5/2,5 gr 25 cm, wykonanie zasypki z gruntu przepuszczalnego w ilości1,5 m3/m , w raz z wykonaniem umocneinia wlotu i wylotu z narzutu kamiennego na betonie  C 16/20 gr 20 cm w ilości 10 m2 wlot, 10 m2 wylot (kamień techniczny, zaspoinowanie spoin zaprawą cementową na mokro)</t>
  </si>
  <si>
    <t xml:space="preserve">6</t>
  </si>
  <si>
    <t xml:space="preserve">POSZERZENIE I WYMIANA KONSTRUKCJI JEZDNI</t>
  </si>
  <si>
    <t xml:space="preserve">6.1</t>
  </si>
  <si>
    <t xml:space="preserve">KNR 231/103/4</t>
  </si>
  <si>
    <t xml:space="preserve">Profilowanie i zagęszczanie podłoża pod warstwy konstrukcyjne nawierzchni, mechanicznie, grunt kategorii I-IV</t>
  </si>
  <si>
    <t xml:space="preserve">6.2</t>
  </si>
  <si>
    <t xml:space="preserve">Kalkulacj indywidualna</t>
  </si>
  <si>
    <t xml:space="preserve">Warstwy odsączające z pospółki (mechaniczne zagęszczenie), grubość po zagęszczeniu 15·cm, walec wibracyjny</t>
  </si>
  <si>
    <t xml:space="preserve">6.3</t>
  </si>
  <si>
    <t xml:space="preserve">Analogia KNNR 6/111/2 (1)</t>
  </si>
  <si>
    <t xml:space="preserve">Podbudowy z gruntu stabilizowanego, cementem C1,5/2,5·MPa, warstwa po zagęszczeniu 15·cm</t>
  </si>
  <si>
    <t xml:space="preserve">6.4</t>
  </si>
  <si>
    <t xml:space="preserve">Analogia KNNR 6/113/2</t>
  </si>
  <si>
    <t xml:space="preserve">Podbudowy z kruszyw łamanych,  0/31,5 warstwa górna, po zagęszczeniu 20·cm</t>
  </si>
  <si>
    <t xml:space="preserve">6.5</t>
  </si>
  <si>
    <t xml:space="preserve">Nawierzchnia z mieszanek mineralno-bitumicznych asfaltowych standard I - warstwa wiążąca o grubości po zagęszczeniu 7cm AC 16W KR 3-4</t>
  </si>
  <si>
    <t xml:space="preserve">6.6</t>
  </si>
  <si>
    <t xml:space="preserve">Kalkulacj Indywidualna</t>
  </si>
  <si>
    <t xml:space="preserve">Frezowanie nawierzchni bitumicznej na gł.śr. 4cm w raz z transportem na odkład (materiał z frezowania do częściowego utwardzenia poboczy)</t>
  </si>
  <si>
    <t xml:space="preserve">6.7</t>
  </si>
  <si>
    <t xml:space="preserve">Wyrównanie istniejącej podbudowy mieszanką mineralno-asfaltową AC16 W sposobem  mechanicznym KR 3-4 śr grubość 5 cm</t>
  </si>
  <si>
    <t xml:space="preserve">t</t>
  </si>
  <si>
    <t xml:space="preserve">6.8</t>
  </si>
  <si>
    <t xml:space="preserve">KNNR 6/1005/6</t>
  </si>
  <si>
    <t xml:space="preserve">Oczyszczenie nawierzchni drogowych, mechanicznie, nawierzchnia z bitumu</t>
  </si>
  <si>
    <t xml:space="preserve">6.9</t>
  </si>
  <si>
    <t xml:space="preserve">Analogia KNNR 6/1005/7</t>
  </si>
  <si>
    <t xml:space="preserve">Skropienie nawierzchni emulsją asfaltową</t>
  </si>
  <si>
    <t xml:space="preserve">6.10</t>
  </si>
  <si>
    <t xml:space="preserve">Analogia KNNR 6/309/2 (4)</t>
  </si>
  <si>
    <t xml:space="preserve">Nawierzchnia z mieszanek mineralno-bitumicznych asfaltowych standard I - warstwa ścieralna o grubości po zagęszczeniu 5cm  AC 11S KR 3-4</t>
  </si>
  <si>
    <t xml:space="preserve">7</t>
  </si>
  <si>
    <t xml:space="preserve">ŚCIEK PRZYKRAWĘŻNIKOWY</t>
  </si>
  <si>
    <t xml:space="preserve">7.1</t>
  </si>
  <si>
    <t xml:space="preserve">KNR 231/511/3 (1)</t>
  </si>
  <si>
    <t xml:space="preserve">Ściek przykrawężnikowy z dwóch rzędów kostki betonowej gr .8 cm, szer. ścieku 20 cm na ławie z betonu C15/16 gr 15 cm</t>
  </si>
  <si>
    <t xml:space="preserve">8</t>
  </si>
  <si>
    <t xml:space="preserve">CHODNIK</t>
  </si>
  <si>
    <t xml:space="preserve">8.1</t>
  </si>
  <si>
    <t xml:space="preserve">8.2</t>
  </si>
  <si>
    <t xml:space="preserve">KNNR 6/403/3</t>
  </si>
  <si>
    <t xml:space="preserve">Krawężniki wraz z wykonaniem ław, betonowe wystające 15x30·cm, ława betonowa, podsypka cementowo-piaskowa</t>
  </si>
  <si>
    <t xml:space="preserve">8.3</t>
  </si>
  <si>
    <t xml:space="preserve">KNNR 6/404/5</t>
  </si>
  <si>
    <t xml:space="preserve">Obrzeża betonowe, 30x8·cm, podsypka cementowo-piaskowa, wypełnienie spoin zaprawą cementową</t>
  </si>
  <si>
    <t xml:space="preserve">8.4</t>
  </si>
  <si>
    <t xml:space="preserve">8.5</t>
  </si>
  <si>
    <t xml:space="preserve">KNNR 6/113/5</t>
  </si>
  <si>
    <t xml:space="preserve">Podbudowy z kruszyw łamanych, warstwa górna, po zagęszczeniu 10·cm</t>
  </si>
  <si>
    <t xml:space="preserve">8.6</t>
  </si>
  <si>
    <t xml:space="preserve">KNR 231/511/2 (1)</t>
  </si>
  <si>
    <t xml:space="preserve">Nawierzchnie z kostki brukowej betonowej, grubość 6·cm, na podsypce cementowo-piaskowej, kostka szara</t>
  </si>
  <si>
    <t xml:space="preserve">8.7</t>
  </si>
  <si>
    <t xml:space="preserve">KNR 231/511/3 (2)</t>
  </si>
  <si>
    <t xml:space="preserve">Nawierzchnie z kostki brukowej betonowej, grubość 8·cm, na podsypce cementowo-piaskowej, kostka kolorowa</t>
  </si>
  <si>
    <t xml:space="preserve">9</t>
  </si>
  <si>
    <t xml:space="preserve">ZJAZDY I POBOCZA</t>
  </si>
  <si>
    <t xml:space="preserve">9.1</t>
  </si>
  <si>
    <t xml:space="preserve">KNNR 6/106/1 (1)</t>
  </si>
  <si>
    <t xml:space="preserve">Warstwy odcinające, zagęszczanie ręczne, warstwa po zagęszczeniu 10cm, kruszywo stab. Cementem C1,5/2,5 zjazdy za chodnikiem</t>
  </si>
  <si>
    <t xml:space="preserve">9.2</t>
  </si>
  <si>
    <t xml:space="preserve">Analogia KNNR 6/204/4</t>
  </si>
  <si>
    <t xml:space="preserve">Nawierzchnie z kamienia tłuczonego, warstwa górna, po uwałowaniu 15 cm -  kruszywo 0/31,5 zjazdy za chodnikiem</t>
  </si>
  <si>
    <t xml:space="preserve">9.3</t>
  </si>
  <si>
    <t xml:space="preserve">Nawierzchnie z kamienia tłuczonego, warstwa górna, po uwałowaniu 10·cm kruszywo 0/31,5 (pobocza) z  wykorzystaniem materiału z poz.6.6</t>
  </si>
  <si>
    <t xml:space="preserve">10</t>
  </si>
  <si>
    <t xml:space="preserve">ROBOTY DODATKOWE</t>
  </si>
  <si>
    <t xml:space="preserve">10.1</t>
  </si>
  <si>
    <t xml:space="preserve">KNR 201/510/1</t>
  </si>
  <si>
    <t xml:space="preserve">Profilowanie skarp nasypów orasz wykopów</t>
  </si>
  <si>
    <t xml:space="preserve">10.2</t>
  </si>
  <si>
    <t xml:space="preserve">Humusowanie i obsianie skarp, przy grubości warstwy humusu 5·cm</t>
  </si>
  <si>
    <t xml:space="preserve">10.3</t>
  </si>
  <si>
    <t xml:space="preserve">Poręcze U 11 a (z rur okrągłych stalowych ocynkowane, malowane kolor biało- czerwony)</t>
  </si>
  <si>
    <t xml:space="preserve">10.4</t>
  </si>
  <si>
    <t xml:space="preserve">Słupki z rur stalowych o średnicy 50mm do pionowych znaków drogowych</t>
  </si>
  <si>
    <t xml:space="preserve">10.5</t>
  </si>
  <si>
    <t xml:space="preserve">Pionowe znaki zakazu, nakazu, ostrzegawcze i informacyjne ( znaki II generecji, wielkość średnia) 4 szt  D1, 2 szt A7</t>
  </si>
  <si>
    <t xml:space="preserve">szt.</t>
  </si>
  <si>
    <t xml:space="preserve">10.6</t>
  </si>
  <si>
    <t xml:space="preserve">KNNR 6 0703/02</t>
  </si>
  <si>
    <t xml:space="preserve">Bariery jednostronne o masie 1m 39kg  </t>
  </si>
  <si>
    <t xml:space="preserve">Razem netto</t>
  </si>
  <si>
    <t xml:space="preserve">Podatek vat 23%</t>
  </si>
  <si>
    <t xml:space="preserve">Razem brutto</t>
  </si>
  <si>
    <t xml:space="preserve">ZAŁĄCZNIK NR …..</t>
  </si>
  <si>
    <t xml:space="preserve">PRZEDMIAR</t>
  </si>
  <si>
    <t xml:space="preserve">Przebudowa drogi powiatowej nr 1339R Nockowa p. wieś polegająca na przebudowie nawierzchni drogi i budowie chodnika</t>
  </si>
  <si>
    <t xml:space="preserve">Obliczenia</t>
  </si>
  <si>
    <t xml:space="preserve">km : 0.89=0.890000</t>
  </si>
  <si>
    <t xml:space="preserve">890-360=530*3,5=1855
360*1,5=360*1=360
- zjazdy (5+7+10+6+5+6+5+5+5+5+5+5+8)*2,5=192,5
razem 1855+366-192,5=2028,5</t>
  </si>
  <si>
    <t xml:space="preserve">przepusty D400 : 6+6+5+5+6.5+6.5+4+6+8.5+6+6=58
płyty bet. i inne : 1=1.000000</t>
  </si>
  <si>
    <t xml:space="preserve">ścianki : 2*2*(0.2*3*1.5)=3.600000</t>
  </si>
  <si>
    <t xml:space="preserve">przyc. przy poszerz. jezdni : 530*0,1
skrzyżowania : 3*6
wymiana konstr. jezdni : 1218
frezowanie na połączeniach końcowych : 2*5.5*5=55. pzepusty pod koroną drogi 5,1*4*2</t>
  </si>
  <si>
    <t xml:space="preserve">skrzyżowanie : 3*6=18.000000
wymiana konstr. jezdni : 1218, przepusty pod koroną drogi 5,1*4*2</t>
  </si>
  <si>
    <t xml:space="preserve">naw. Na zjeżdzie indywidualnym</t>
  </si>
  <si>
    <t xml:space="preserve">jezdnia : 3*6=18.000000
wymiana konstr. jezdni : 1218 pzepusty pod koroną drogi 5,1*4*2</t>
  </si>
  <si>
    <t xml:space="preserve">wykop poszerzenie:530*(0,5+0,57)*0,57 +0,57*360*0,57
poszerz. Na łuku 200*0,4*0,57
wym konstr :1218*0,3
wykop pod krawężnik:530*0,4*0,57
rów str lewa=530*0,5</t>
  </si>
  <si>
    <t xml:space="preserve">530*1,2</t>
  </si>
  <si>
    <t xml:space="preserve">Ruszt stalowy 10+6+6
Korytka 524-458 = 66</t>
  </si>
  <si>
    <t xml:space="preserve">przepusty podchodnikowe :3*2</t>
  </si>
  <si>
    <t xml:space="preserve">ściek skarpowy : 3*3</t>
  </si>
  <si>
    <t xml:space="preserve">skarpy i dno rowu : 432</t>
  </si>
  <si>
    <t xml:space="preserve">ścianki czołowe 11*2</t>
  </si>
  <si>
    <t xml:space="preserve">rura : 6+8+6+6+6+6+6+7+6+6+8+6</t>
  </si>
  <si>
    <t xml:space="preserve">posz. 0,5*538
wym. Konstr 1218
pod kraw 530*0,3
posz. na łuku 200*0,5
odtw. Konstr. Na przep. 5,1*4*2 odsadzka 530*0,57+((243+66+35)*0,57)</t>
  </si>
  <si>
    <t xml:space="preserve">j.w.- odsadzka -538*0,15 -109*0,15</t>
  </si>
  <si>
    <t xml:space="preserve">j.w.</t>
  </si>
  <si>
    <t xml:space="preserve">j.w "-"odsadzka i pod kraw."-" ściek</t>
  </si>
  <si>
    <t xml:space="preserve">ciąg główny posz. Jezdni=538*0,5
posz na łuku 200*0,5
wym. Konstrukcji 1218
odtworzenie naw na przepustach =5,1*4*2</t>
  </si>
  <si>
    <t xml:space="preserve">frezowanie profilujące 366*5,5</t>
  </si>
  <si>
    <t xml:space="preserve">profil. : ciąg główny 5,55*890*0,05*2,5
Posz. na łuku 200*0,5*0,05*2,5
zjazdy str p (6+6+6+12+6+12+12+12+20)*2*0,05*2,5
skrzyżowania str l =100*0,05*2,5
"-"ściek z kostki = 672*0,2*2,5*0,05</t>
  </si>
  <si>
    <t xml:space="preserve">pow wiążąca profil ścieralna</t>
  </si>
  <si>
    <t xml:space="preserve">jezdnia 5,5*(890+8)
posz. Na łuku 200*0,5
zjazdy str.p (6+6+6+12+6+12+12+20)*2
skrzyżowania str l. 100
"-"ściek z kostki = 672*0,2</t>
  </si>
  <si>
    <t xml:space="preserve">ściek : 890-408=482
320-130=190
razem 672 m</t>
  </si>
  <si>
    <t xml:space="preserve">chodnik : 530*1,7 zjazdy str p 80*2,5</t>
  </si>
  <si>
    <t xml:space="preserve">chodnik 530*1,35, zjazdy str p 80*2,5</t>
  </si>
  <si>
    <t xml:space="preserve">chodnik 530*1,5. zjazdy  strp 80*2,3</t>
  </si>
  <si>
    <t xml:space="preserve">chodnik = 530*1,5 "-" zjazdy 1.5*(5+10+6+5+6+5+5+5+5+5+5+5)</t>
  </si>
  <si>
    <t xml:space="preserve">zjazdy : 1.5*(5+10+6+5+6+5+5+5+5+5+5+5)=100.500000</t>
  </si>
  <si>
    <t xml:space="preserve">nawierzch. zjazdów przez przepusty- (5+10+6+5+6+5+5+5+5+5+5)*1,65</t>
  </si>
  <si>
    <t xml:space="preserve">nawierzch. zjazdów przez przepusty- (5+10+6+5+6+5+5+5+5+5+5)*1,5</t>
  </si>
  <si>
    <t xml:space="preserve">wyrównanie poboczy : 0.5*898 "-" zjazdy str p (6+6+6+12+6+12+12+12+20)*0,5</t>
  </si>
  <si>
    <t xml:space="preserve">profilowanie  str l 530*3 "-"zjazdy st l(5+10+6+5+6+5+5+5+5+5+5+5)*3 str p 898*1,5 "-" zjazdy str p (6+6+6+12+6+12+12+12+20)*1,5</t>
  </si>
  <si>
    <t xml:space="preserve">jw. -pow umocneń płytami ażurowymi  oraz korytek 2598-432</t>
  </si>
  <si>
    <t xml:space="preserve">jw. -pow umocneń płytami ażurowymi   2598-432</t>
  </si>
  <si>
    <t xml:space="preserve">3 odcinki po 16 mb przy przepustach pod koroną drog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_-* #,##0.00&quot; zł&quot;_-;\-* #,##0.00&quot; zł&quot;_-;_-* \-??&quot; zł&quot;_-;_-@_-"/>
    <numFmt numFmtId="168" formatCode="@"/>
    <numFmt numFmtId="169" formatCode="_-* #,##0.00\ [$zł-415]_-;\-* #,##0.00\ [$zł-415]_-;_-* \-??\ [$zł-415]_-;_-@_-"/>
    <numFmt numFmtId="170" formatCode="0.00"/>
  </numFmts>
  <fonts count="5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000000"/>
      <name val="Arial"/>
      <family val="2"/>
      <charset val="1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6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7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2" applyFont="true" applyBorder="true" applyAlignment="false" applyProtection="false"/>
    <xf numFmtId="164" fontId="11" fillId="7" borderId="2" applyFont="true" applyBorder="true" applyAlignment="false" applyProtection="false"/>
    <xf numFmtId="164" fontId="11" fillId="7" borderId="2" applyFont="true" applyBorder="true" applyAlignment="false" applyProtection="false"/>
    <xf numFmtId="164" fontId="11" fillId="7" borderId="2" applyFont="true" applyBorder="true" applyAlignment="false" applyProtection="false"/>
    <xf numFmtId="164" fontId="11" fillId="7" borderId="2" applyFont="true" applyBorder="true" applyAlignment="false" applyProtection="false"/>
    <xf numFmtId="164" fontId="11" fillId="7" borderId="2" applyFont="true" applyBorder="true" applyAlignment="false" applyProtection="false"/>
    <xf numFmtId="164" fontId="11" fillId="7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4" borderId="0" applyFont="true" applyBorder="false" applyAlignment="false" applyProtection="false"/>
    <xf numFmtId="164" fontId="15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1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2" applyFont="true" applyBorder="true" applyAlignment="false" applyProtection="false"/>
    <xf numFmtId="164" fontId="33" fillId="20" borderId="2" applyFont="true" applyBorder="true" applyAlignment="false" applyProtection="false"/>
    <xf numFmtId="164" fontId="33" fillId="20" borderId="2" applyFont="true" applyBorder="true" applyAlignment="false" applyProtection="false"/>
    <xf numFmtId="164" fontId="33" fillId="20" borderId="2" applyFont="true" applyBorder="true" applyAlignment="false" applyProtection="false"/>
    <xf numFmtId="164" fontId="33" fillId="20" borderId="2" applyFont="true" applyBorder="true" applyAlignment="false" applyProtection="false"/>
    <xf numFmtId="164" fontId="33" fillId="20" borderId="2" applyFont="true" applyBorder="true" applyAlignment="false" applyProtection="false"/>
    <xf numFmtId="164" fontId="33" fillId="20" borderId="2" applyFont="true" applyBorder="true" applyAlignment="false" applyProtection="false"/>
    <xf numFmtId="164" fontId="33" fillId="20" borderId="2" applyFont="true" applyBorder="true" applyAlignment="false" applyProtection="false"/>
    <xf numFmtId="164" fontId="34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0" fillId="23" borderId="11" applyFont="true" applyBorder="true" applyAlignment="false" applyProtection="false"/>
    <xf numFmtId="164" fontId="30" fillId="23" borderId="11" applyFont="true" applyBorder="true" applyAlignment="false" applyProtection="false"/>
    <xf numFmtId="164" fontId="30" fillId="23" borderId="11" applyFont="true" applyBorder="true" applyAlignment="false" applyProtection="false"/>
    <xf numFmtId="164" fontId="30" fillId="23" borderId="11" applyFont="true" applyBorder="true" applyAlignment="false" applyProtection="false"/>
    <xf numFmtId="164" fontId="30" fillId="23" borderId="11" applyFont="true" applyBorder="true" applyAlignment="false" applyProtection="false"/>
    <xf numFmtId="164" fontId="30" fillId="23" borderId="11" applyFont="true" applyBorder="true" applyAlignment="false" applyProtection="false"/>
    <xf numFmtId="164" fontId="30" fillId="23" borderId="1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28" fillId="0" borderId="0" applyFont="true" applyBorder="false" applyAlignment="false" applyProtection="false"/>
    <xf numFmtId="164" fontId="41" fillId="3" borderId="0" applyFont="true" applyBorder="false" applyAlignment="false" applyProtection="false"/>
    <xf numFmtId="164" fontId="42" fillId="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2" xfId="6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12" xfId="6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10" xfId="21"/>
    <cellStyle name="20% - akcent 1 2 11" xfId="22"/>
    <cellStyle name="20% - akcent 1 2 2" xfId="23"/>
    <cellStyle name="20% - akcent 1 2 2 2" xfId="24"/>
    <cellStyle name="20% - akcent 1 2 2 2 2" xfId="25"/>
    <cellStyle name="20% - akcent 1 2 2 3" xfId="26"/>
    <cellStyle name="20% - akcent 1 2 2 3 2" xfId="27"/>
    <cellStyle name="20% - akcent 1 2 2 4" xfId="28"/>
    <cellStyle name="20% - akcent 1 2 2 5" xfId="29"/>
    <cellStyle name="20% - akcent 1 2 2 6" xfId="30"/>
    <cellStyle name="20% - akcent 1 2 2 7" xfId="31"/>
    <cellStyle name="20% - akcent 1 2 3" xfId="32"/>
    <cellStyle name="20% - akcent 1 2 3 2" xfId="33"/>
    <cellStyle name="20% - akcent 1 2 3 2 2" xfId="34"/>
    <cellStyle name="20% - akcent 1 2 3 3" xfId="35"/>
    <cellStyle name="20% - akcent 1 2 3 3 2" xfId="36"/>
    <cellStyle name="20% - akcent 1 2 3 4" xfId="37"/>
    <cellStyle name="20% - akcent 1 2 3 5" xfId="38"/>
    <cellStyle name="20% - akcent 1 2 3 6" xfId="39"/>
    <cellStyle name="20% - akcent 1 2 3 7" xfId="40"/>
    <cellStyle name="20% - akcent 1 2 4" xfId="41"/>
    <cellStyle name="20% - akcent 1 2 4 2" xfId="42"/>
    <cellStyle name="20% - akcent 1 2 4 2 2" xfId="43"/>
    <cellStyle name="20% - akcent 1 2 4 3" xfId="44"/>
    <cellStyle name="20% - akcent 1 2 4 4" xfId="45"/>
    <cellStyle name="20% - akcent 1 2 4 5" xfId="46"/>
    <cellStyle name="20% - akcent 1 2 4 6" xfId="47"/>
    <cellStyle name="20% - akcent 1 2 5" xfId="48"/>
    <cellStyle name="20% - akcent 1 2 5 2" xfId="49"/>
    <cellStyle name="20% - akcent 1 2 5 2 2" xfId="50"/>
    <cellStyle name="20% - akcent 1 2 5 3" xfId="51"/>
    <cellStyle name="20% - akcent 1 2 5 4" xfId="52"/>
    <cellStyle name="20% - akcent 1 2 5 5" xfId="53"/>
    <cellStyle name="20% - akcent 1 2 5 6" xfId="54"/>
    <cellStyle name="20% - akcent 1 2 6" xfId="55"/>
    <cellStyle name="20% - akcent 1 2 6 2" xfId="56"/>
    <cellStyle name="20% - akcent 1 2 7" xfId="57"/>
    <cellStyle name="20% - akcent 1 2 7 2" xfId="58"/>
    <cellStyle name="20% - akcent 1 2 8" xfId="59"/>
    <cellStyle name="20% - akcent 1 2 9" xfId="60"/>
    <cellStyle name="20% - akcent 1 3" xfId="61"/>
    <cellStyle name="20% - akcent 2 2" xfId="62"/>
    <cellStyle name="20% - akcent 2 2 10" xfId="63"/>
    <cellStyle name="20% - akcent 2 2 11" xfId="64"/>
    <cellStyle name="20% - akcent 2 2 2" xfId="65"/>
    <cellStyle name="20% - akcent 2 2 2 2" xfId="66"/>
    <cellStyle name="20% - akcent 2 2 2 2 2" xfId="67"/>
    <cellStyle name="20% - akcent 2 2 2 3" xfId="68"/>
    <cellStyle name="20% - akcent 2 2 2 3 2" xfId="69"/>
    <cellStyle name="20% - akcent 2 2 2 4" xfId="70"/>
    <cellStyle name="20% - akcent 2 2 2 5" xfId="71"/>
    <cellStyle name="20% - akcent 2 2 2 6" xfId="72"/>
    <cellStyle name="20% - akcent 2 2 2 7" xfId="73"/>
    <cellStyle name="20% - akcent 2 2 3" xfId="74"/>
    <cellStyle name="20% - akcent 2 2 3 2" xfId="75"/>
    <cellStyle name="20% - akcent 2 2 3 2 2" xfId="76"/>
    <cellStyle name="20% - akcent 2 2 3 3" xfId="77"/>
    <cellStyle name="20% - akcent 2 2 3 3 2" xfId="78"/>
    <cellStyle name="20% - akcent 2 2 3 4" xfId="79"/>
    <cellStyle name="20% - akcent 2 2 3 5" xfId="80"/>
    <cellStyle name="20% - akcent 2 2 3 6" xfId="81"/>
    <cellStyle name="20% - akcent 2 2 3 7" xfId="82"/>
    <cellStyle name="20% - akcent 2 2 4" xfId="83"/>
    <cellStyle name="20% - akcent 2 2 4 2" xfId="84"/>
    <cellStyle name="20% - akcent 2 2 4 2 2" xfId="85"/>
    <cellStyle name="20% - akcent 2 2 4 3" xfId="86"/>
    <cellStyle name="20% - akcent 2 2 4 4" xfId="87"/>
    <cellStyle name="20% - akcent 2 2 4 5" xfId="88"/>
    <cellStyle name="20% - akcent 2 2 4 6" xfId="89"/>
    <cellStyle name="20% - akcent 2 2 5" xfId="90"/>
    <cellStyle name="20% - akcent 2 2 5 2" xfId="91"/>
    <cellStyle name="20% - akcent 2 2 5 2 2" xfId="92"/>
    <cellStyle name="20% - akcent 2 2 5 3" xfId="93"/>
    <cellStyle name="20% - akcent 2 2 5 4" xfId="94"/>
    <cellStyle name="20% - akcent 2 2 5 5" xfId="95"/>
    <cellStyle name="20% - akcent 2 2 5 6" xfId="96"/>
    <cellStyle name="20% - akcent 2 2 6" xfId="97"/>
    <cellStyle name="20% - akcent 2 2 6 2" xfId="98"/>
    <cellStyle name="20% - akcent 2 2 7" xfId="99"/>
    <cellStyle name="20% - akcent 2 2 7 2" xfId="100"/>
    <cellStyle name="20% - akcent 2 2 8" xfId="101"/>
    <cellStyle name="20% - akcent 2 2 9" xfId="102"/>
    <cellStyle name="20% - akcent 2 3" xfId="103"/>
    <cellStyle name="20% - akcent 3 2" xfId="104"/>
    <cellStyle name="20% - akcent 3 2 10" xfId="105"/>
    <cellStyle name="20% - akcent 3 2 11" xfId="106"/>
    <cellStyle name="20% - akcent 3 2 2" xfId="107"/>
    <cellStyle name="20% - akcent 3 2 2 2" xfId="108"/>
    <cellStyle name="20% - akcent 3 2 2 2 2" xfId="109"/>
    <cellStyle name="20% - akcent 3 2 2 3" xfId="110"/>
    <cellStyle name="20% - akcent 3 2 2 3 2" xfId="111"/>
    <cellStyle name="20% - akcent 3 2 2 4" xfId="112"/>
    <cellStyle name="20% - akcent 3 2 2 5" xfId="113"/>
    <cellStyle name="20% - akcent 3 2 2 6" xfId="114"/>
    <cellStyle name="20% - akcent 3 2 2 7" xfId="115"/>
    <cellStyle name="20% - akcent 3 2 3" xfId="116"/>
    <cellStyle name="20% - akcent 3 2 3 2" xfId="117"/>
    <cellStyle name="20% - akcent 3 2 3 2 2" xfId="118"/>
    <cellStyle name="20% - akcent 3 2 3 3" xfId="119"/>
    <cellStyle name="20% - akcent 3 2 3 3 2" xfId="120"/>
    <cellStyle name="20% - akcent 3 2 3 4" xfId="121"/>
    <cellStyle name="20% - akcent 3 2 3 5" xfId="122"/>
    <cellStyle name="20% - akcent 3 2 3 6" xfId="123"/>
    <cellStyle name="20% - akcent 3 2 3 7" xfId="124"/>
    <cellStyle name="20% - akcent 3 2 4" xfId="125"/>
    <cellStyle name="20% - akcent 3 2 4 2" xfId="126"/>
    <cellStyle name="20% - akcent 3 2 4 2 2" xfId="127"/>
    <cellStyle name="20% - akcent 3 2 4 3" xfId="128"/>
    <cellStyle name="20% - akcent 3 2 4 4" xfId="129"/>
    <cellStyle name="20% - akcent 3 2 4 5" xfId="130"/>
    <cellStyle name="20% - akcent 3 2 4 6" xfId="131"/>
    <cellStyle name="20% - akcent 3 2 5" xfId="132"/>
    <cellStyle name="20% - akcent 3 2 5 2" xfId="133"/>
    <cellStyle name="20% - akcent 3 2 5 2 2" xfId="134"/>
    <cellStyle name="20% - akcent 3 2 5 3" xfId="135"/>
    <cellStyle name="20% - akcent 3 2 5 4" xfId="136"/>
    <cellStyle name="20% - akcent 3 2 5 5" xfId="137"/>
    <cellStyle name="20% - akcent 3 2 5 6" xfId="138"/>
    <cellStyle name="20% - akcent 3 2 6" xfId="139"/>
    <cellStyle name="20% - akcent 3 2 6 2" xfId="140"/>
    <cellStyle name="20% - akcent 3 2 7" xfId="141"/>
    <cellStyle name="20% - akcent 3 2 7 2" xfId="142"/>
    <cellStyle name="20% - akcent 3 2 8" xfId="143"/>
    <cellStyle name="20% - akcent 3 2 9" xfId="144"/>
    <cellStyle name="20% - akcent 3 3" xfId="145"/>
    <cellStyle name="20% - akcent 4 2" xfId="146"/>
    <cellStyle name="20% - akcent 4 2 10" xfId="147"/>
    <cellStyle name="20% - akcent 4 2 11" xfId="148"/>
    <cellStyle name="20% - akcent 4 2 2" xfId="149"/>
    <cellStyle name="20% - akcent 4 2 2 2" xfId="150"/>
    <cellStyle name="20% - akcent 4 2 2 2 2" xfId="151"/>
    <cellStyle name="20% - akcent 4 2 2 3" xfId="152"/>
    <cellStyle name="20% - akcent 4 2 2 3 2" xfId="153"/>
    <cellStyle name="20% - akcent 4 2 2 4" xfId="154"/>
    <cellStyle name="20% - akcent 4 2 2 5" xfId="155"/>
    <cellStyle name="20% - akcent 4 2 2 6" xfId="156"/>
    <cellStyle name="20% - akcent 4 2 2 7" xfId="157"/>
    <cellStyle name="20% - akcent 4 2 3" xfId="158"/>
    <cellStyle name="20% - akcent 4 2 3 2" xfId="159"/>
    <cellStyle name="20% - akcent 4 2 3 2 2" xfId="160"/>
    <cellStyle name="20% - akcent 4 2 3 3" xfId="161"/>
    <cellStyle name="20% - akcent 4 2 3 3 2" xfId="162"/>
    <cellStyle name="20% - akcent 4 2 3 4" xfId="163"/>
    <cellStyle name="20% - akcent 4 2 3 5" xfId="164"/>
    <cellStyle name="20% - akcent 4 2 3 6" xfId="165"/>
    <cellStyle name="20% - akcent 4 2 3 7" xfId="166"/>
    <cellStyle name="20% - akcent 4 2 4" xfId="167"/>
    <cellStyle name="20% - akcent 4 2 4 2" xfId="168"/>
    <cellStyle name="20% - akcent 4 2 4 2 2" xfId="169"/>
    <cellStyle name="20% - akcent 4 2 4 3" xfId="170"/>
    <cellStyle name="20% - akcent 4 2 4 4" xfId="171"/>
    <cellStyle name="20% - akcent 4 2 4 5" xfId="172"/>
    <cellStyle name="20% - akcent 4 2 4 6" xfId="173"/>
    <cellStyle name="20% - akcent 4 2 5" xfId="174"/>
    <cellStyle name="20% - akcent 4 2 5 2" xfId="175"/>
    <cellStyle name="20% - akcent 4 2 5 2 2" xfId="176"/>
    <cellStyle name="20% - akcent 4 2 5 3" xfId="177"/>
    <cellStyle name="20% - akcent 4 2 5 4" xfId="178"/>
    <cellStyle name="20% - akcent 4 2 5 5" xfId="179"/>
    <cellStyle name="20% - akcent 4 2 5 6" xfId="180"/>
    <cellStyle name="20% - akcent 4 2 6" xfId="181"/>
    <cellStyle name="20% - akcent 4 2 6 2" xfId="182"/>
    <cellStyle name="20% - akcent 4 2 7" xfId="183"/>
    <cellStyle name="20% - akcent 4 2 7 2" xfId="184"/>
    <cellStyle name="20% - akcent 4 2 8" xfId="185"/>
    <cellStyle name="20% - akcent 4 2 9" xfId="186"/>
    <cellStyle name="20% - akcent 4 3" xfId="187"/>
    <cellStyle name="20% - akcent 5 2" xfId="188"/>
    <cellStyle name="20% - akcent 5 2 10" xfId="189"/>
    <cellStyle name="20% - akcent 5 2 11" xfId="190"/>
    <cellStyle name="20% - akcent 5 2 2" xfId="191"/>
    <cellStyle name="20% - akcent 5 2 2 2" xfId="192"/>
    <cellStyle name="20% - akcent 5 2 2 2 2" xfId="193"/>
    <cellStyle name="20% - akcent 5 2 2 3" xfId="194"/>
    <cellStyle name="20% - akcent 5 2 2 3 2" xfId="195"/>
    <cellStyle name="20% - akcent 5 2 2 4" xfId="196"/>
    <cellStyle name="20% - akcent 5 2 2 5" xfId="197"/>
    <cellStyle name="20% - akcent 5 2 2 6" xfId="198"/>
    <cellStyle name="20% - akcent 5 2 2 7" xfId="199"/>
    <cellStyle name="20% - akcent 5 2 3" xfId="200"/>
    <cellStyle name="20% - akcent 5 2 3 2" xfId="201"/>
    <cellStyle name="20% - akcent 5 2 3 2 2" xfId="202"/>
    <cellStyle name="20% - akcent 5 2 3 3" xfId="203"/>
    <cellStyle name="20% - akcent 5 2 3 3 2" xfId="204"/>
    <cellStyle name="20% - akcent 5 2 3 4" xfId="205"/>
    <cellStyle name="20% - akcent 5 2 3 5" xfId="206"/>
    <cellStyle name="20% - akcent 5 2 3 6" xfId="207"/>
    <cellStyle name="20% - akcent 5 2 3 7" xfId="208"/>
    <cellStyle name="20% - akcent 5 2 4" xfId="209"/>
    <cellStyle name="20% - akcent 5 2 4 2" xfId="210"/>
    <cellStyle name="20% - akcent 5 2 4 2 2" xfId="211"/>
    <cellStyle name="20% - akcent 5 2 4 3" xfId="212"/>
    <cellStyle name="20% - akcent 5 2 4 4" xfId="213"/>
    <cellStyle name="20% - akcent 5 2 4 5" xfId="214"/>
    <cellStyle name="20% - akcent 5 2 4 6" xfId="215"/>
    <cellStyle name="20% - akcent 5 2 5" xfId="216"/>
    <cellStyle name="20% - akcent 5 2 5 2" xfId="217"/>
    <cellStyle name="20% - akcent 5 2 5 2 2" xfId="218"/>
    <cellStyle name="20% - akcent 5 2 5 3" xfId="219"/>
    <cellStyle name="20% - akcent 5 2 5 4" xfId="220"/>
    <cellStyle name="20% - akcent 5 2 5 5" xfId="221"/>
    <cellStyle name="20% - akcent 5 2 5 6" xfId="222"/>
    <cellStyle name="20% - akcent 5 2 6" xfId="223"/>
    <cellStyle name="20% - akcent 5 2 6 2" xfId="224"/>
    <cellStyle name="20% - akcent 5 2 7" xfId="225"/>
    <cellStyle name="20% - akcent 5 2 7 2" xfId="226"/>
    <cellStyle name="20% - akcent 5 2 8" xfId="227"/>
    <cellStyle name="20% - akcent 5 2 9" xfId="228"/>
    <cellStyle name="20% - akcent 5 3" xfId="229"/>
    <cellStyle name="20% - akcent 6 2" xfId="230"/>
    <cellStyle name="20% - akcent 6 2 10" xfId="231"/>
    <cellStyle name="20% - akcent 6 2 11" xfId="232"/>
    <cellStyle name="20% - akcent 6 2 2" xfId="233"/>
    <cellStyle name="20% - akcent 6 2 2 2" xfId="234"/>
    <cellStyle name="20% - akcent 6 2 2 2 2" xfId="235"/>
    <cellStyle name="20% - akcent 6 2 2 3" xfId="236"/>
    <cellStyle name="20% - akcent 6 2 2 3 2" xfId="237"/>
    <cellStyle name="20% - akcent 6 2 2 4" xfId="238"/>
    <cellStyle name="20% - akcent 6 2 2 5" xfId="239"/>
    <cellStyle name="20% - akcent 6 2 2 6" xfId="240"/>
    <cellStyle name="20% - akcent 6 2 2 7" xfId="241"/>
    <cellStyle name="20% - akcent 6 2 3" xfId="242"/>
    <cellStyle name="20% - akcent 6 2 3 2" xfId="243"/>
    <cellStyle name="20% - akcent 6 2 3 2 2" xfId="244"/>
    <cellStyle name="20% - akcent 6 2 3 3" xfId="245"/>
    <cellStyle name="20% - akcent 6 2 3 3 2" xfId="246"/>
    <cellStyle name="20% - akcent 6 2 3 4" xfId="247"/>
    <cellStyle name="20% - akcent 6 2 3 5" xfId="248"/>
    <cellStyle name="20% - akcent 6 2 3 6" xfId="249"/>
    <cellStyle name="20% - akcent 6 2 3 7" xfId="250"/>
    <cellStyle name="20% - akcent 6 2 4" xfId="251"/>
    <cellStyle name="20% - akcent 6 2 4 2" xfId="252"/>
    <cellStyle name="20% - akcent 6 2 4 2 2" xfId="253"/>
    <cellStyle name="20% - akcent 6 2 4 3" xfId="254"/>
    <cellStyle name="20% - akcent 6 2 4 4" xfId="255"/>
    <cellStyle name="20% - akcent 6 2 4 5" xfId="256"/>
    <cellStyle name="20% - akcent 6 2 4 6" xfId="257"/>
    <cellStyle name="20% - akcent 6 2 5" xfId="258"/>
    <cellStyle name="20% - akcent 6 2 5 2" xfId="259"/>
    <cellStyle name="20% - akcent 6 2 5 2 2" xfId="260"/>
    <cellStyle name="20% - akcent 6 2 5 3" xfId="261"/>
    <cellStyle name="20% - akcent 6 2 5 4" xfId="262"/>
    <cellStyle name="20% - akcent 6 2 5 5" xfId="263"/>
    <cellStyle name="20% - akcent 6 2 5 6" xfId="264"/>
    <cellStyle name="20% - akcent 6 2 6" xfId="265"/>
    <cellStyle name="20% - akcent 6 2 6 2" xfId="266"/>
    <cellStyle name="20% - akcent 6 2 7" xfId="267"/>
    <cellStyle name="20% - akcent 6 2 7 2" xfId="268"/>
    <cellStyle name="20% - akcent 6 2 8" xfId="269"/>
    <cellStyle name="20% - akcent 6 2 9" xfId="270"/>
    <cellStyle name="20% - akcent 6 3" xfId="271"/>
    <cellStyle name="40% - akcent 1 2" xfId="272"/>
    <cellStyle name="40% - akcent 1 2 10" xfId="273"/>
    <cellStyle name="40% - akcent 1 2 11" xfId="274"/>
    <cellStyle name="40% - akcent 1 2 2" xfId="275"/>
    <cellStyle name="40% - akcent 1 2 2 2" xfId="276"/>
    <cellStyle name="40% - akcent 1 2 2 2 2" xfId="277"/>
    <cellStyle name="40% - akcent 1 2 2 3" xfId="278"/>
    <cellStyle name="40% - akcent 1 2 2 3 2" xfId="279"/>
    <cellStyle name="40% - akcent 1 2 2 4" xfId="280"/>
    <cellStyle name="40% - akcent 1 2 2 5" xfId="281"/>
    <cellStyle name="40% - akcent 1 2 2 6" xfId="282"/>
    <cellStyle name="40% - akcent 1 2 2 7" xfId="283"/>
    <cellStyle name="40% - akcent 1 2 3" xfId="284"/>
    <cellStyle name="40% - akcent 1 2 3 2" xfId="285"/>
    <cellStyle name="40% - akcent 1 2 3 2 2" xfId="286"/>
    <cellStyle name="40% - akcent 1 2 3 3" xfId="287"/>
    <cellStyle name="40% - akcent 1 2 3 3 2" xfId="288"/>
    <cellStyle name="40% - akcent 1 2 3 4" xfId="289"/>
    <cellStyle name="40% - akcent 1 2 3 5" xfId="290"/>
    <cellStyle name="40% - akcent 1 2 3 6" xfId="291"/>
    <cellStyle name="40% - akcent 1 2 3 7" xfId="292"/>
    <cellStyle name="40% - akcent 1 2 4" xfId="293"/>
    <cellStyle name="40% - akcent 1 2 4 2" xfId="294"/>
    <cellStyle name="40% - akcent 1 2 4 2 2" xfId="295"/>
    <cellStyle name="40% - akcent 1 2 4 3" xfId="296"/>
    <cellStyle name="40% - akcent 1 2 4 4" xfId="297"/>
    <cellStyle name="40% - akcent 1 2 4 5" xfId="298"/>
    <cellStyle name="40% - akcent 1 2 4 6" xfId="299"/>
    <cellStyle name="40% - akcent 1 2 5" xfId="300"/>
    <cellStyle name="40% - akcent 1 2 5 2" xfId="301"/>
    <cellStyle name="40% - akcent 1 2 5 2 2" xfId="302"/>
    <cellStyle name="40% - akcent 1 2 5 3" xfId="303"/>
    <cellStyle name="40% - akcent 1 2 5 4" xfId="304"/>
    <cellStyle name="40% - akcent 1 2 5 5" xfId="305"/>
    <cellStyle name="40% - akcent 1 2 5 6" xfId="306"/>
    <cellStyle name="40% - akcent 1 2 6" xfId="307"/>
    <cellStyle name="40% - akcent 1 2 6 2" xfId="308"/>
    <cellStyle name="40% - akcent 1 2 7" xfId="309"/>
    <cellStyle name="40% - akcent 1 2 7 2" xfId="310"/>
    <cellStyle name="40% - akcent 1 2 8" xfId="311"/>
    <cellStyle name="40% - akcent 1 2 9" xfId="312"/>
    <cellStyle name="40% - akcent 1 3" xfId="313"/>
    <cellStyle name="40% - akcent 2 2" xfId="314"/>
    <cellStyle name="40% - akcent 2 2 10" xfId="315"/>
    <cellStyle name="40% - akcent 2 2 11" xfId="316"/>
    <cellStyle name="40% - akcent 2 2 2" xfId="317"/>
    <cellStyle name="40% - akcent 2 2 2 2" xfId="318"/>
    <cellStyle name="40% - akcent 2 2 2 2 2" xfId="319"/>
    <cellStyle name="40% - akcent 2 2 2 3" xfId="320"/>
    <cellStyle name="40% - akcent 2 2 2 3 2" xfId="321"/>
    <cellStyle name="40% - akcent 2 2 2 4" xfId="322"/>
    <cellStyle name="40% - akcent 2 2 2 5" xfId="323"/>
    <cellStyle name="40% - akcent 2 2 2 6" xfId="324"/>
    <cellStyle name="40% - akcent 2 2 2 7" xfId="325"/>
    <cellStyle name="40% - akcent 2 2 3" xfId="326"/>
    <cellStyle name="40% - akcent 2 2 3 2" xfId="327"/>
    <cellStyle name="40% - akcent 2 2 3 2 2" xfId="328"/>
    <cellStyle name="40% - akcent 2 2 3 3" xfId="329"/>
    <cellStyle name="40% - akcent 2 2 3 3 2" xfId="330"/>
    <cellStyle name="40% - akcent 2 2 3 4" xfId="331"/>
    <cellStyle name="40% - akcent 2 2 3 5" xfId="332"/>
    <cellStyle name="40% - akcent 2 2 3 6" xfId="333"/>
    <cellStyle name="40% - akcent 2 2 3 7" xfId="334"/>
    <cellStyle name="40% - akcent 2 2 4" xfId="335"/>
    <cellStyle name="40% - akcent 2 2 4 2" xfId="336"/>
    <cellStyle name="40% - akcent 2 2 4 2 2" xfId="337"/>
    <cellStyle name="40% - akcent 2 2 4 3" xfId="338"/>
    <cellStyle name="40% - akcent 2 2 4 4" xfId="339"/>
    <cellStyle name="40% - akcent 2 2 4 5" xfId="340"/>
    <cellStyle name="40% - akcent 2 2 4 6" xfId="341"/>
    <cellStyle name="40% - akcent 2 2 5" xfId="342"/>
    <cellStyle name="40% - akcent 2 2 5 2" xfId="343"/>
    <cellStyle name="40% - akcent 2 2 5 2 2" xfId="344"/>
    <cellStyle name="40% - akcent 2 2 5 3" xfId="345"/>
    <cellStyle name="40% - akcent 2 2 5 4" xfId="346"/>
    <cellStyle name="40% - akcent 2 2 5 5" xfId="347"/>
    <cellStyle name="40% - akcent 2 2 5 6" xfId="348"/>
    <cellStyle name="40% - akcent 2 2 6" xfId="349"/>
    <cellStyle name="40% - akcent 2 2 6 2" xfId="350"/>
    <cellStyle name="40% - akcent 2 2 7" xfId="351"/>
    <cellStyle name="40% - akcent 2 2 7 2" xfId="352"/>
    <cellStyle name="40% - akcent 2 2 8" xfId="353"/>
    <cellStyle name="40% - akcent 2 2 9" xfId="354"/>
    <cellStyle name="40% - akcent 2 3" xfId="355"/>
    <cellStyle name="40% - akcent 3 2" xfId="356"/>
    <cellStyle name="40% - akcent 3 2 10" xfId="357"/>
    <cellStyle name="40% - akcent 3 2 11" xfId="358"/>
    <cellStyle name="40% - akcent 3 2 2" xfId="359"/>
    <cellStyle name="40% - akcent 3 2 2 2" xfId="360"/>
    <cellStyle name="40% - akcent 3 2 2 2 2" xfId="361"/>
    <cellStyle name="40% - akcent 3 2 2 3" xfId="362"/>
    <cellStyle name="40% - akcent 3 2 2 3 2" xfId="363"/>
    <cellStyle name="40% - akcent 3 2 2 4" xfId="364"/>
    <cellStyle name="40% - akcent 3 2 2 5" xfId="365"/>
    <cellStyle name="40% - akcent 3 2 2 6" xfId="366"/>
    <cellStyle name="40% - akcent 3 2 2 7" xfId="367"/>
    <cellStyle name="40% - akcent 3 2 3" xfId="368"/>
    <cellStyle name="40% - akcent 3 2 3 2" xfId="369"/>
    <cellStyle name="40% - akcent 3 2 3 2 2" xfId="370"/>
    <cellStyle name="40% - akcent 3 2 3 3" xfId="371"/>
    <cellStyle name="40% - akcent 3 2 3 3 2" xfId="372"/>
    <cellStyle name="40% - akcent 3 2 3 4" xfId="373"/>
    <cellStyle name="40% - akcent 3 2 3 5" xfId="374"/>
    <cellStyle name="40% - akcent 3 2 3 6" xfId="375"/>
    <cellStyle name="40% - akcent 3 2 3 7" xfId="376"/>
    <cellStyle name="40% - akcent 3 2 4" xfId="377"/>
    <cellStyle name="40% - akcent 3 2 4 2" xfId="378"/>
    <cellStyle name="40% - akcent 3 2 4 2 2" xfId="379"/>
    <cellStyle name="40% - akcent 3 2 4 3" xfId="380"/>
    <cellStyle name="40% - akcent 3 2 4 4" xfId="381"/>
    <cellStyle name="40% - akcent 3 2 4 5" xfId="382"/>
    <cellStyle name="40% - akcent 3 2 4 6" xfId="383"/>
    <cellStyle name="40% - akcent 3 2 5" xfId="384"/>
    <cellStyle name="40% - akcent 3 2 5 2" xfId="385"/>
    <cellStyle name="40% - akcent 3 2 5 2 2" xfId="386"/>
    <cellStyle name="40% - akcent 3 2 5 3" xfId="387"/>
    <cellStyle name="40% - akcent 3 2 5 4" xfId="388"/>
    <cellStyle name="40% - akcent 3 2 5 5" xfId="389"/>
    <cellStyle name="40% - akcent 3 2 5 6" xfId="390"/>
    <cellStyle name="40% - akcent 3 2 6" xfId="391"/>
    <cellStyle name="40% - akcent 3 2 6 2" xfId="392"/>
    <cellStyle name="40% - akcent 3 2 7" xfId="393"/>
    <cellStyle name="40% - akcent 3 2 7 2" xfId="394"/>
    <cellStyle name="40% - akcent 3 2 8" xfId="395"/>
    <cellStyle name="40% - akcent 3 2 9" xfId="396"/>
    <cellStyle name="40% - akcent 3 3" xfId="397"/>
    <cellStyle name="40% - akcent 4 2" xfId="398"/>
    <cellStyle name="40% - akcent 4 2 10" xfId="399"/>
    <cellStyle name="40% - akcent 4 2 11" xfId="400"/>
    <cellStyle name="40% - akcent 4 2 2" xfId="401"/>
    <cellStyle name="40% - akcent 4 2 2 2" xfId="402"/>
    <cellStyle name="40% - akcent 4 2 2 2 2" xfId="403"/>
    <cellStyle name="40% - akcent 4 2 2 3" xfId="404"/>
    <cellStyle name="40% - akcent 4 2 2 3 2" xfId="405"/>
    <cellStyle name="40% - akcent 4 2 2 4" xfId="406"/>
    <cellStyle name="40% - akcent 4 2 2 5" xfId="407"/>
    <cellStyle name="40% - akcent 4 2 2 6" xfId="408"/>
    <cellStyle name="40% - akcent 4 2 2 7" xfId="409"/>
    <cellStyle name="40% - akcent 4 2 3" xfId="410"/>
    <cellStyle name="40% - akcent 4 2 3 2" xfId="411"/>
    <cellStyle name="40% - akcent 4 2 3 2 2" xfId="412"/>
    <cellStyle name="40% - akcent 4 2 3 3" xfId="413"/>
    <cellStyle name="40% - akcent 4 2 3 3 2" xfId="414"/>
    <cellStyle name="40% - akcent 4 2 3 4" xfId="415"/>
    <cellStyle name="40% - akcent 4 2 3 5" xfId="416"/>
    <cellStyle name="40% - akcent 4 2 3 6" xfId="417"/>
    <cellStyle name="40% - akcent 4 2 3 7" xfId="418"/>
    <cellStyle name="40% - akcent 4 2 4" xfId="419"/>
    <cellStyle name="40% - akcent 4 2 4 2" xfId="420"/>
    <cellStyle name="40% - akcent 4 2 4 2 2" xfId="421"/>
    <cellStyle name="40% - akcent 4 2 4 3" xfId="422"/>
    <cellStyle name="40% - akcent 4 2 4 4" xfId="423"/>
    <cellStyle name="40% - akcent 4 2 4 5" xfId="424"/>
    <cellStyle name="40% - akcent 4 2 4 6" xfId="425"/>
    <cellStyle name="40% - akcent 4 2 5" xfId="426"/>
    <cellStyle name="40% - akcent 4 2 5 2" xfId="427"/>
    <cellStyle name="40% - akcent 4 2 5 2 2" xfId="428"/>
    <cellStyle name="40% - akcent 4 2 5 3" xfId="429"/>
    <cellStyle name="40% - akcent 4 2 5 4" xfId="430"/>
    <cellStyle name="40% - akcent 4 2 5 5" xfId="431"/>
    <cellStyle name="40% - akcent 4 2 5 6" xfId="432"/>
    <cellStyle name="40% - akcent 4 2 6" xfId="433"/>
    <cellStyle name="40% - akcent 4 2 6 2" xfId="434"/>
    <cellStyle name="40% - akcent 4 2 7" xfId="435"/>
    <cellStyle name="40% - akcent 4 2 7 2" xfId="436"/>
    <cellStyle name="40% - akcent 4 2 8" xfId="437"/>
    <cellStyle name="40% - akcent 4 2 9" xfId="438"/>
    <cellStyle name="40% - akcent 4 3" xfId="439"/>
    <cellStyle name="40% - akcent 5 2" xfId="440"/>
    <cellStyle name="40% - akcent 5 2 10" xfId="441"/>
    <cellStyle name="40% - akcent 5 2 11" xfId="442"/>
    <cellStyle name="40% - akcent 5 2 2" xfId="443"/>
    <cellStyle name="40% - akcent 5 2 2 2" xfId="444"/>
    <cellStyle name="40% - akcent 5 2 2 2 2" xfId="445"/>
    <cellStyle name="40% - akcent 5 2 2 3" xfId="446"/>
    <cellStyle name="40% - akcent 5 2 2 3 2" xfId="447"/>
    <cellStyle name="40% - akcent 5 2 2 4" xfId="448"/>
    <cellStyle name="40% - akcent 5 2 2 5" xfId="449"/>
    <cellStyle name="40% - akcent 5 2 2 6" xfId="450"/>
    <cellStyle name="40% - akcent 5 2 2 7" xfId="451"/>
    <cellStyle name="40% - akcent 5 2 3" xfId="452"/>
    <cellStyle name="40% - akcent 5 2 3 2" xfId="453"/>
    <cellStyle name="40% - akcent 5 2 3 2 2" xfId="454"/>
    <cellStyle name="40% - akcent 5 2 3 3" xfId="455"/>
    <cellStyle name="40% - akcent 5 2 3 3 2" xfId="456"/>
    <cellStyle name="40% - akcent 5 2 3 4" xfId="457"/>
    <cellStyle name="40% - akcent 5 2 3 5" xfId="458"/>
    <cellStyle name="40% - akcent 5 2 3 6" xfId="459"/>
    <cellStyle name="40% - akcent 5 2 3 7" xfId="460"/>
    <cellStyle name="40% - akcent 5 2 4" xfId="461"/>
    <cellStyle name="40% - akcent 5 2 4 2" xfId="462"/>
    <cellStyle name="40% - akcent 5 2 4 2 2" xfId="463"/>
    <cellStyle name="40% - akcent 5 2 4 3" xfId="464"/>
    <cellStyle name="40% - akcent 5 2 4 4" xfId="465"/>
    <cellStyle name="40% - akcent 5 2 4 5" xfId="466"/>
    <cellStyle name="40% - akcent 5 2 4 6" xfId="467"/>
    <cellStyle name="40% - akcent 5 2 5" xfId="468"/>
    <cellStyle name="40% - akcent 5 2 5 2" xfId="469"/>
    <cellStyle name="40% - akcent 5 2 5 2 2" xfId="470"/>
    <cellStyle name="40% - akcent 5 2 5 3" xfId="471"/>
    <cellStyle name="40% - akcent 5 2 5 4" xfId="472"/>
    <cellStyle name="40% - akcent 5 2 5 5" xfId="473"/>
    <cellStyle name="40% - akcent 5 2 5 6" xfId="474"/>
    <cellStyle name="40% - akcent 5 2 6" xfId="475"/>
    <cellStyle name="40% - akcent 5 2 6 2" xfId="476"/>
    <cellStyle name="40% - akcent 5 2 7" xfId="477"/>
    <cellStyle name="40% - akcent 5 2 7 2" xfId="478"/>
    <cellStyle name="40% - akcent 5 2 8" xfId="479"/>
    <cellStyle name="40% - akcent 5 2 9" xfId="480"/>
    <cellStyle name="40% - akcent 5 3" xfId="481"/>
    <cellStyle name="40% - akcent 6 2" xfId="482"/>
    <cellStyle name="40% - akcent 6 2 10" xfId="483"/>
    <cellStyle name="40% - akcent 6 2 11" xfId="484"/>
    <cellStyle name="40% - akcent 6 2 2" xfId="485"/>
    <cellStyle name="40% - akcent 6 2 2 2" xfId="486"/>
    <cellStyle name="40% - akcent 6 2 2 2 2" xfId="487"/>
    <cellStyle name="40% - akcent 6 2 2 3" xfId="488"/>
    <cellStyle name="40% - akcent 6 2 2 3 2" xfId="489"/>
    <cellStyle name="40% - akcent 6 2 2 4" xfId="490"/>
    <cellStyle name="40% - akcent 6 2 2 5" xfId="491"/>
    <cellStyle name="40% - akcent 6 2 2 6" xfId="492"/>
    <cellStyle name="40% - akcent 6 2 2 7" xfId="493"/>
    <cellStyle name="40% - akcent 6 2 3" xfId="494"/>
    <cellStyle name="40% - akcent 6 2 3 2" xfId="495"/>
    <cellStyle name="40% - akcent 6 2 3 2 2" xfId="496"/>
    <cellStyle name="40% - akcent 6 2 3 3" xfId="497"/>
    <cellStyle name="40% - akcent 6 2 3 3 2" xfId="498"/>
    <cellStyle name="40% - akcent 6 2 3 4" xfId="499"/>
    <cellStyle name="40% - akcent 6 2 3 5" xfId="500"/>
    <cellStyle name="40% - akcent 6 2 3 6" xfId="501"/>
    <cellStyle name="40% - akcent 6 2 3 7" xfId="502"/>
    <cellStyle name="40% - akcent 6 2 4" xfId="503"/>
    <cellStyle name="40% - akcent 6 2 4 2" xfId="504"/>
    <cellStyle name="40% - akcent 6 2 4 2 2" xfId="505"/>
    <cellStyle name="40% - akcent 6 2 4 3" xfId="506"/>
    <cellStyle name="40% - akcent 6 2 4 4" xfId="507"/>
    <cellStyle name="40% - akcent 6 2 4 5" xfId="508"/>
    <cellStyle name="40% - akcent 6 2 4 6" xfId="509"/>
    <cellStyle name="40% - akcent 6 2 5" xfId="510"/>
    <cellStyle name="40% - akcent 6 2 5 2" xfId="511"/>
    <cellStyle name="40% - akcent 6 2 5 2 2" xfId="512"/>
    <cellStyle name="40% - akcent 6 2 5 3" xfId="513"/>
    <cellStyle name="40% - akcent 6 2 5 4" xfId="514"/>
    <cellStyle name="40% - akcent 6 2 5 5" xfId="515"/>
    <cellStyle name="40% - akcent 6 2 5 6" xfId="516"/>
    <cellStyle name="40% - akcent 6 2 6" xfId="517"/>
    <cellStyle name="40% - akcent 6 2 6 2" xfId="518"/>
    <cellStyle name="40% - akcent 6 2 7" xfId="519"/>
    <cellStyle name="40% - akcent 6 2 7 2" xfId="520"/>
    <cellStyle name="40% - akcent 6 2 8" xfId="521"/>
    <cellStyle name="40% - akcent 6 2 9" xfId="522"/>
    <cellStyle name="40% - akcent 6 3" xfId="523"/>
    <cellStyle name="60% - akcent 1 2" xfId="524"/>
    <cellStyle name="60% - akcent 1 3" xfId="525"/>
    <cellStyle name="60% - akcent 2 2" xfId="526"/>
    <cellStyle name="60% - akcent 2 3" xfId="527"/>
    <cellStyle name="60% - akcent 3 2" xfId="528"/>
    <cellStyle name="60% - akcent 3 3" xfId="529"/>
    <cellStyle name="60% - akcent 4 2" xfId="530"/>
    <cellStyle name="60% - akcent 4 3" xfId="531"/>
    <cellStyle name="60% - akcent 5 2" xfId="532"/>
    <cellStyle name="60% - akcent 5 3" xfId="533"/>
    <cellStyle name="60% - akcent 6 2" xfId="534"/>
    <cellStyle name="60% - akcent 6 3" xfId="535"/>
    <cellStyle name="Akcent 1 2" xfId="536"/>
    <cellStyle name="Akcent 1 3" xfId="537"/>
    <cellStyle name="Akcent 2 2" xfId="538"/>
    <cellStyle name="Akcent 2 3" xfId="539"/>
    <cellStyle name="Akcent 3 2" xfId="540"/>
    <cellStyle name="Akcent 3 3" xfId="541"/>
    <cellStyle name="Akcent 4 2" xfId="542"/>
    <cellStyle name="Akcent 4 3" xfId="543"/>
    <cellStyle name="Akcent 5 2" xfId="544"/>
    <cellStyle name="Akcent 5 3" xfId="545"/>
    <cellStyle name="Akcent 6 2" xfId="546"/>
    <cellStyle name="Akcent 6 3" xfId="547"/>
    <cellStyle name="CIENKIE" xfId="548"/>
    <cellStyle name="CIENKIE 2" xfId="549"/>
    <cellStyle name="CIENKIE 2 2" xfId="550"/>
    <cellStyle name="CIENKIE 2 2 2" xfId="551"/>
    <cellStyle name="CIENKIE 2 2 3" xfId="552"/>
    <cellStyle name="CIENKIE 2 3" xfId="553"/>
    <cellStyle name="CIENKIE 2 3 2" xfId="554"/>
    <cellStyle name="CIENKIE 2 4" xfId="555"/>
    <cellStyle name="CIENKIE 2 4 2" xfId="556"/>
    <cellStyle name="CIENKIE 3" xfId="557"/>
    <cellStyle name="CIENKIE 3 2" xfId="558"/>
    <cellStyle name="CIENKIE 3 2 2" xfId="559"/>
    <cellStyle name="CIENKIE 3 2 3" xfId="560"/>
    <cellStyle name="CIENKIE 3 3" xfId="561"/>
    <cellStyle name="CIENKIE 3 3 2" xfId="562"/>
    <cellStyle name="CIENKIE 3 4" xfId="563"/>
    <cellStyle name="CIENKIE 3 4 2" xfId="564"/>
    <cellStyle name="CIENKIE 4" xfId="565"/>
    <cellStyle name="CIENKIE 4 2" xfId="566"/>
    <cellStyle name="CIENKIE 4 2 2" xfId="567"/>
    <cellStyle name="CIENKIE 4 2 3" xfId="568"/>
    <cellStyle name="CIENKIE 4 3" xfId="569"/>
    <cellStyle name="CIENKIE 4 3 2" xfId="570"/>
    <cellStyle name="CIENKIE 4 4" xfId="571"/>
    <cellStyle name="CIENKIE 4 4 2" xfId="572"/>
    <cellStyle name="CIENKIE 5" xfId="573"/>
    <cellStyle name="CIENKIE 5 2" xfId="574"/>
    <cellStyle name="CIENKIE 5 3" xfId="575"/>
    <cellStyle name="CIENKIE 5 3 2" xfId="576"/>
    <cellStyle name="CIENKIE 5 3 3" xfId="577"/>
    <cellStyle name="CIENKIE 5 4" xfId="578"/>
    <cellStyle name="CIENKIE 5 4 2" xfId="579"/>
    <cellStyle name="CIENKIE 5 4 3" xfId="580"/>
    <cellStyle name="CIENKIE 5 5" xfId="581"/>
    <cellStyle name="CIENKIE 5 5 2" xfId="582"/>
    <cellStyle name="CIENKIE 6" xfId="583"/>
    <cellStyle name="CIENKIE 6 2" xfId="584"/>
    <cellStyle name="CIENKIE 6 2 2" xfId="585"/>
    <cellStyle name="CIENKIE 6 2 3" xfId="586"/>
    <cellStyle name="CIENKIE 6 3" xfId="587"/>
    <cellStyle name="CIENKIE 6 3 2" xfId="588"/>
    <cellStyle name="CIENKIE 7" xfId="589"/>
    <cellStyle name="CIENKIE 7 2" xfId="590"/>
    <cellStyle name="CIENKIE 7 3" xfId="591"/>
    <cellStyle name="CIENKIE 8" xfId="592"/>
    <cellStyle name="Dane wejściowe 2" xfId="593"/>
    <cellStyle name="Dane wejściowe 3" xfId="594"/>
    <cellStyle name="Dane wejściowe 3 2" xfId="595"/>
    <cellStyle name="Dane wejściowe 3 2 2" xfId="596"/>
    <cellStyle name="Dane wejściowe 3 2 3" xfId="597"/>
    <cellStyle name="Dane wejściowe 3 3" xfId="598"/>
    <cellStyle name="Dane wejściowe 3 4" xfId="599"/>
    <cellStyle name="Dane wejściowe 3 4 2" xfId="600"/>
    <cellStyle name="Dane wyjściowe 2" xfId="601"/>
    <cellStyle name="Dane wyjściowe 3" xfId="602"/>
    <cellStyle name="Dane wyjściowe 3 2" xfId="603"/>
    <cellStyle name="Dane wyjściowe 3 2 2" xfId="604"/>
    <cellStyle name="Dane wyjściowe 3 2 3" xfId="605"/>
    <cellStyle name="Dane wyjściowe 3 3" xfId="606"/>
    <cellStyle name="Dane wyjściowe 3 4" xfId="607"/>
    <cellStyle name="Dane wyjściowe 3 4 2" xfId="608"/>
    <cellStyle name="Dobre 2" xfId="609"/>
    <cellStyle name="Dobre 3" xfId="610"/>
    <cellStyle name="Dziesiętny 2" xfId="611"/>
    <cellStyle name="Dziesiętny 3" xfId="612"/>
    <cellStyle name="Dziesiętny 4" xfId="613"/>
    <cellStyle name="GRUBE" xfId="614"/>
    <cellStyle name="GRUBE 2" xfId="615"/>
    <cellStyle name="GRUBE 3" xfId="616"/>
    <cellStyle name="GRUBE 4" xfId="617"/>
    <cellStyle name="Komórka połączona 2" xfId="618"/>
    <cellStyle name="Komórka połączona 3" xfId="619"/>
    <cellStyle name="Komórka zaznaczona 2" xfId="620"/>
    <cellStyle name="Komórka zaznaczona 3" xfId="621"/>
    <cellStyle name="Nagłówek 1 2" xfId="622"/>
    <cellStyle name="Nagłówek 1 3" xfId="623"/>
    <cellStyle name="Nagłówek 2 2" xfId="624"/>
    <cellStyle name="Nagłówek 2 3" xfId="625"/>
    <cellStyle name="Nagłówek 3 2" xfId="626"/>
    <cellStyle name="Nagłówek 3 3" xfId="627"/>
    <cellStyle name="Nagłówek 4 2" xfId="628"/>
    <cellStyle name="Nagłówek 4 3" xfId="629"/>
    <cellStyle name="Neutralne 2" xfId="630"/>
    <cellStyle name="Neutralne 3" xfId="631"/>
    <cellStyle name="Normalny 10" xfId="632"/>
    <cellStyle name="Normalny 2" xfId="633"/>
    <cellStyle name="Normalny 2 2" xfId="634"/>
    <cellStyle name="Normalny 3" xfId="635"/>
    <cellStyle name="Normalny 3 2" xfId="636"/>
    <cellStyle name="Normalny 3 3" xfId="637"/>
    <cellStyle name="Normalny 3 4" xfId="638"/>
    <cellStyle name="Normalny 4" xfId="639"/>
    <cellStyle name="Normalny 4 2" xfId="640"/>
    <cellStyle name="Normalny 5" xfId="641"/>
    <cellStyle name="Normalny 5 2" xfId="642"/>
    <cellStyle name="Normalny 6" xfId="643"/>
    <cellStyle name="Normalny 7" xfId="644"/>
    <cellStyle name="Normalny 7 10" xfId="645"/>
    <cellStyle name="Normalny 7 11" xfId="646"/>
    <cellStyle name="Normalny 7 2" xfId="647"/>
    <cellStyle name="Normalny 7 2 2" xfId="648"/>
    <cellStyle name="Normalny 7 2 2 2" xfId="649"/>
    <cellStyle name="Normalny 7 2 3" xfId="650"/>
    <cellStyle name="Normalny 7 2 3 2" xfId="651"/>
    <cellStyle name="Normalny 7 2 4" xfId="652"/>
    <cellStyle name="Normalny 7 2 5" xfId="653"/>
    <cellStyle name="Normalny 7 2 6" xfId="654"/>
    <cellStyle name="Normalny 7 2 7" xfId="655"/>
    <cellStyle name="Normalny 7 3" xfId="656"/>
    <cellStyle name="Normalny 7 3 2" xfId="657"/>
    <cellStyle name="Normalny 7 3 2 2" xfId="658"/>
    <cellStyle name="Normalny 7 3 3" xfId="659"/>
    <cellStyle name="Normalny 7 3 3 2" xfId="660"/>
    <cellStyle name="Normalny 7 3 4" xfId="661"/>
    <cellStyle name="Normalny 7 3 5" xfId="662"/>
    <cellStyle name="Normalny 7 3 6" xfId="663"/>
    <cellStyle name="Normalny 7 3 7" xfId="664"/>
    <cellStyle name="Normalny 7 4" xfId="665"/>
    <cellStyle name="Normalny 7 4 2" xfId="666"/>
    <cellStyle name="Normalny 7 4 2 2" xfId="667"/>
    <cellStyle name="Normalny 7 4 3" xfId="668"/>
    <cellStyle name="Normalny 7 4 4" xfId="669"/>
    <cellStyle name="Normalny 7 4 5" xfId="670"/>
    <cellStyle name="Normalny 7 4 6" xfId="671"/>
    <cellStyle name="Normalny 7 5" xfId="672"/>
    <cellStyle name="Normalny 7 5 2" xfId="673"/>
    <cellStyle name="Normalny 7 5 2 2" xfId="674"/>
    <cellStyle name="Normalny 7 5 3" xfId="675"/>
    <cellStyle name="Normalny 7 5 4" xfId="676"/>
    <cellStyle name="Normalny 7 5 5" xfId="677"/>
    <cellStyle name="Normalny 7 5 6" xfId="678"/>
    <cellStyle name="Normalny 7 6" xfId="679"/>
    <cellStyle name="Normalny 7 6 2" xfId="680"/>
    <cellStyle name="Normalny 7 7" xfId="681"/>
    <cellStyle name="Normalny 7 7 2" xfId="682"/>
    <cellStyle name="Normalny 7 8" xfId="683"/>
    <cellStyle name="Normalny 7 9" xfId="684"/>
    <cellStyle name="Normalny 8" xfId="685"/>
    <cellStyle name="Normalny 9" xfId="686"/>
    <cellStyle name="Obliczenia 2" xfId="687"/>
    <cellStyle name="Obliczenia 3" xfId="688"/>
    <cellStyle name="Obliczenia 3 2" xfId="689"/>
    <cellStyle name="Obliczenia 3 2 2" xfId="690"/>
    <cellStyle name="Obliczenia 3 2 3" xfId="691"/>
    <cellStyle name="Obliczenia 3 3" xfId="692"/>
    <cellStyle name="Obliczenia 3 4" xfId="693"/>
    <cellStyle name="Obliczenia 3 4 2" xfId="694"/>
    <cellStyle name="Suma 2" xfId="695"/>
    <cellStyle name="Suma 3" xfId="696"/>
    <cellStyle name="Suma 3 2" xfId="697"/>
    <cellStyle name="Suma 3 2 2" xfId="698"/>
    <cellStyle name="Suma 3 2 3" xfId="699"/>
    <cellStyle name="Suma 3 3" xfId="700"/>
    <cellStyle name="Suma 3 4" xfId="701"/>
    <cellStyle name="Suma 3 4 2" xfId="702"/>
    <cellStyle name="Tekst objaśnienia 2" xfId="703"/>
    <cellStyle name="Tekst objaśnienia 3" xfId="704"/>
    <cellStyle name="Tekst ostrzeżenia 2" xfId="705"/>
    <cellStyle name="Tekst ostrzeżenia 3" xfId="706"/>
    <cellStyle name="Tytuł 2" xfId="707"/>
    <cellStyle name="Uwaga 2" xfId="708"/>
    <cellStyle name="Uwaga 2 2" xfId="709"/>
    <cellStyle name="Uwaga 2 3" xfId="710"/>
    <cellStyle name="Uwaga 2 3 2" xfId="711"/>
    <cellStyle name="Uwaga 2 4" xfId="712"/>
    <cellStyle name="Uwaga 2 4 2" xfId="713"/>
    <cellStyle name="Uwaga 2 5" xfId="714"/>
    <cellStyle name="Uwaga 2 6" xfId="715"/>
    <cellStyle name="Uwaga 2 7" xfId="716"/>
    <cellStyle name="Uwaga 2 8" xfId="717"/>
    <cellStyle name="Uwaga 3" xfId="718"/>
    <cellStyle name="Uwaga 3 2" xfId="719"/>
    <cellStyle name="Uwaga 3 2 2" xfId="720"/>
    <cellStyle name="Uwaga 3 2 3" xfId="721"/>
    <cellStyle name="Uwaga 3 3" xfId="722"/>
    <cellStyle name="Uwaga 3 4" xfId="723"/>
    <cellStyle name="Uwaga 3 4 2" xfId="724"/>
    <cellStyle name="Walutowy 2" xfId="725"/>
    <cellStyle name="Walutowy 3" xfId="726"/>
    <cellStyle name="Walutowy 4" xfId="727"/>
    <cellStyle name="Złe 2" xfId="728"/>
    <cellStyle name="Złe 3" xfId="7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2.99"/>
    <col collapsed="false" customWidth="true" hidden="false" outlineLevel="0" max="3" min="3" style="0" width="56.99"/>
    <col collapsed="false" customWidth="true" hidden="false" outlineLevel="0" max="4" min="4" style="0" width="8.33"/>
    <col collapsed="false" customWidth="true" hidden="false" outlineLevel="0" max="6" min="6" style="0" width="16.1"/>
    <col collapsed="false" customWidth="true" hidden="false" outlineLevel="0" max="7" min="7" style="0" width="17.88"/>
  </cols>
  <sheetData>
    <row r="1" customFormat="false" ht="13.2" hidden="false" customHeight="false" outlineLevel="0" collapsed="false">
      <c r="G1" s="1" t="s">
        <v>0</v>
      </c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B4" s="4"/>
      <c r="C4" s="4"/>
      <c r="D4" s="4"/>
      <c r="E4" s="4"/>
    </row>
    <row r="5" customFormat="false" ht="13.2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</row>
    <row r="6" customFormat="false" ht="13.2" hidden="false" customHeight="false" outlineLevel="0" collapsed="false">
      <c r="A6" s="6" t="s">
        <v>10</v>
      </c>
      <c r="B6" s="7" t="s">
        <v>11</v>
      </c>
      <c r="C6" s="7" t="s">
        <v>12</v>
      </c>
      <c r="D6" s="8"/>
      <c r="E6" s="8"/>
      <c r="F6" s="8"/>
      <c r="G6" s="8"/>
    </row>
    <row r="7" customFormat="false" ht="39.6" hidden="false" customHeight="false" outlineLevel="0" collapsed="false">
      <c r="A7" s="9" t="s">
        <v>13</v>
      </c>
      <c r="B7" s="10" t="s">
        <v>14</v>
      </c>
      <c r="C7" s="10" t="s">
        <v>15</v>
      </c>
      <c r="D7" s="10" t="s">
        <v>16</v>
      </c>
      <c r="E7" s="11" t="n">
        <v>0.89</v>
      </c>
      <c r="F7" s="12"/>
      <c r="G7" s="12" t="n">
        <f aca="false">F7*E7</f>
        <v>0</v>
      </c>
    </row>
    <row r="8" customFormat="false" ht="26.4" hidden="false" customHeight="false" outlineLevel="0" collapsed="false">
      <c r="A8" s="9" t="s">
        <v>17</v>
      </c>
      <c r="B8" s="10" t="s">
        <v>18</v>
      </c>
      <c r="C8" s="13" t="s">
        <v>19</v>
      </c>
      <c r="D8" s="10" t="s">
        <v>20</v>
      </c>
      <c r="E8" s="11" t="n">
        <v>0.01</v>
      </c>
      <c r="F8" s="12"/>
      <c r="G8" s="12" t="n">
        <f aca="false">F8*E8</f>
        <v>0</v>
      </c>
    </row>
    <row r="9" customFormat="false" ht="66" hidden="false" customHeight="false" outlineLevel="0" collapsed="false">
      <c r="A9" s="9" t="s">
        <v>21</v>
      </c>
      <c r="B9" s="10" t="s">
        <v>18</v>
      </c>
      <c r="C9" s="14" t="s">
        <v>22</v>
      </c>
      <c r="D9" s="10" t="s">
        <v>23</v>
      </c>
      <c r="E9" s="15" t="n">
        <v>21</v>
      </c>
      <c r="F9" s="12"/>
      <c r="G9" s="12" t="n">
        <f aca="false">F9*E9</f>
        <v>0</v>
      </c>
    </row>
    <row r="10" customFormat="false" ht="66" hidden="false" customHeight="false" outlineLevel="0" collapsed="false">
      <c r="A10" s="9" t="s">
        <v>24</v>
      </c>
      <c r="B10" s="10" t="s">
        <v>18</v>
      </c>
      <c r="C10" s="14" t="s">
        <v>25</v>
      </c>
      <c r="D10" s="10" t="s">
        <v>23</v>
      </c>
      <c r="E10" s="15" t="n">
        <v>2</v>
      </c>
      <c r="F10" s="12"/>
      <c r="G10" s="12" t="n">
        <f aca="false">F10*E10</f>
        <v>0</v>
      </c>
    </row>
    <row r="11" customFormat="false" ht="66" hidden="false" customHeight="false" outlineLevel="0" collapsed="false">
      <c r="A11" s="9" t="s">
        <v>26</v>
      </c>
      <c r="B11" s="10" t="s">
        <v>18</v>
      </c>
      <c r="C11" s="14" t="s">
        <v>27</v>
      </c>
      <c r="D11" s="10" t="s">
        <v>23</v>
      </c>
      <c r="E11" s="15" t="n">
        <v>1</v>
      </c>
      <c r="F11" s="12"/>
      <c r="G11" s="12" t="n">
        <f aca="false">F11*E11</f>
        <v>0</v>
      </c>
    </row>
    <row r="12" customFormat="false" ht="79.2" hidden="false" customHeight="false" outlineLevel="0" collapsed="false">
      <c r="A12" s="9" t="s">
        <v>28</v>
      </c>
      <c r="B12" s="10" t="s">
        <v>18</v>
      </c>
      <c r="C12" s="14" t="s">
        <v>29</v>
      </c>
      <c r="D12" s="10" t="s">
        <v>23</v>
      </c>
      <c r="E12" s="15" t="n">
        <v>1</v>
      </c>
      <c r="F12" s="12"/>
      <c r="G12" s="12" t="n">
        <f aca="false">F12*E12</f>
        <v>0</v>
      </c>
    </row>
    <row r="13" customFormat="false" ht="39.6" hidden="false" customHeight="false" outlineLevel="0" collapsed="false">
      <c r="A13" s="9" t="s">
        <v>30</v>
      </c>
      <c r="B13" s="10" t="s">
        <v>31</v>
      </c>
      <c r="C13" s="10" t="s">
        <v>32</v>
      </c>
      <c r="D13" s="10" t="s">
        <v>33</v>
      </c>
      <c r="E13" s="15" t="n">
        <v>2029</v>
      </c>
      <c r="F13" s="12"/>
      <c r="G13" s="12" t="n">
        <f aca="false">F13*E13</f>
        <v>0</v>
      </c>
    </row>
    <row r="14" customFormat="false" ht="13.2" hidden="false" customHeight="false" outlineLevel="0" collapsed="false">
      <c r="A14" s="6" t="s">
        <v>34</v>
      </c>
      <c r="B14" s="7" t="s">
        <v>11</v>
      </c>
      <c r="C14" s="7" t="s">
        <v>35</v>
      </c>
      <c r="D14" s="8"/>
      <c r="E14" s="16"/>
      <c r="F14" s="17"/>
      <c r="G14" s="17"/>
    </row>
    <row r="15" customFormat="false" ht="39.6" hidden="false" customHeight="false" outlineLevel="0" collapsed="false">
      <c r="A15" s="9" t="s">
        <v>36</v>
      </c>
      <c r="B15" s="10" t="s">
        <v>37</v>
      </c>
      <c r="C15" s="10" t="s">
        <v>38</v>
      </c>
      <c r="D15" s="10" t="s">
        <v>39</v>
      </c>
      <c r="E15" s="15" t="n">
        <v>58</v>
      </c>
      <c r="F15" s="12"/>
      <c r="G15" s="12" t="n">
        <f aca="false">F15*E15</f>
        <v>0</v>
      </c>
    </row>
    <row r="16" customFormat="false" ht="26.4" hidden="false" customHeight="false" outlineLevel="0" collapsed="false">
      <c r="A16" s="9" t="s">
        <v>40</v>
      </c>
      <c r="B16" s="10" t="s">
        <v>37</v>
      </c>
      <c r="C16" s="10" t="s">
        <v>41</v>
      </c>
      <c r="D16" s="10" t="s">
        <v>42</v>
      </c>
      <c r="E16" s="15" t="n">
        <v>4</v>
      </c>
      <c r="F16" s="12"/>
      <c r="G16" s="12" t="n">
        <f aca="false">F16*E16</f>
        <v>0</v>
      </c>
    </row>
    <row r="17" customFormat="false" ht="39.6" hidden="false" customHeight="false" outlineLevel="0" collapsed="false">
      <c r="A17" s="9" t="s">
        <v>43</v>
      </c>
      <c r="B17" s="10" t="s">
        <v>37</v>
      </c>
      <c r="C17" s="10" t="s">
        <v>44</v>
      </c>
      <c r="D17" s="10" t="s">
        <v>33</v>
      </c>
      <c r="E17" s="15" t="n">
        <v>1384.8</v>
      </c>
      <c r="F17" s="12"/>
      <c r="G17" s="12" t="n">
        <f aca="false">F17*E17</f>
        <v>0</v>
      </c>
    </row>
    <row r="18" customFormat="false" ht="39.6" hidden="false" customHeight="false" outlineLevel="0" collapsed="false">
      <c r="A18" s="9" t="s">
        <v>45</v>
      </c>
      <c r="B18" s="10" t="s">
        <v>46</v>
      </c>
      <c r="C18" s="10" t="s">
        <v>47</v>
      </c>
      <c r="D18" s="10" t="s">
        <v>33</v>
      </c>
      <c r="E18" s="15" t="n">
        <v>1276.8</v>
      </c>
      <c r="F18" s="12"/>
      <c r="G18" s="12" t="n">
        <f aca="false">F18*E18</f>
        <v>0</v>
      </c>
    </row>
    <row r="19" customFormat="false" ht="13.2" hidden="false" customHeight="false" outlineLevel="0" collapsed="false">
      <c r="A19" s="9" t="s">
        <v>48</v>
      </c>
      <c r="B19" s="10" t="s">
        <v>37</v>
      </c>
      <c r="C19" s="10" t="s">
        <v>49</v>
      </c>
      <c r="D19" s="10" t="s">
        <v>33</v>
      </c>
      <c r="E19" s="15" t="n">
        <v>10</v>
      </c>
      <c r="F19" s="12"/>
      <c r="G19" s="12" t="n">
        <f aca="false">F19*E19</f>
        <v>0</v>
      </c>
    </row>
    <row r="20" customFormat="false" ht="13.2" hidden="false" customHeight="false" outlineLevel="0" collapsed="false">
      <c r="A20" s="9" t="s">
        <v>50</v>
      </c>
      <c r="B20" s="10" t="s">
        <v>37</v>
      </c>
      <c r="C20" s="10" t="s">
        <v>51</v>
      </c>
      <c r="D20" s="10" t="s">
        <v>33</v>
      </c>
      <c r="E20" s="15" t="n">
        <v>14</v>
      </c>
      <c r="F20" s="12"/>
      <c r="G20" s="12" t="n">
        <f aca="false">F20*E20</f>
        <v>0</v>
      </c>
    </row>
    <row r="21" customFormat="false" ht="26.4" hidden="false" customHeight="false" outlineLevel="0" collapsed="false">
      <c r="A21" s="9" t="s">
        <v>52</v>
      </c>
      <c r="B21" s="10" t="s">
        <v>53</v>
      </c>
      <c r="C21" s="10" t="s">
        <v>54</v>
      </c>
      <c r="D21" s="10" t="s">
        <v>33</v>
      </c>
      <c r="E21" s="15" t="n">
        <v>1276.8</v>
      </c>
      <c r="F21" s="12"/>
      <c r="G21" s="12" t="n">
        <f aca="false">F21*E21</f>
        <v>0</v>
      </c>
    </row>
    <row r="22" customFormat="false" ht="13.2" hidden="false" customHeight="false" outlineLevel="0" collapsed="false">
      <c r="A22" s="6" t="s">
        <v>55</v>
      </c>
      <c r="B22" s="7" t="s">
        <v>11</v>
      </c>
      <c r="C22" s="7" t="s">
        <v>56</v>
      </c>
      <c r="D22" s="8"/>
      <c r="E22" s="16"/>
      <c r="F22" s="17"/>
      <c r="G22" s="17"/>
    </row>
    <row r="23" customFormat="false" ht="52.8" hidden="false" customHeight="false" outlineLevel="0" collapsed="false">
      <c r="A23" s="9" t="s">
        <v>57</v>
      </c>
      <c r="B23" s="10" t="s">
        <v>58</v>
      </c>
      <c r="C23" s="10" t="s">
        <v>59</v>
      </c>
      <c r="D23" s="10" t="s">
        <v>42</v>
      </c>
      <c r="E23" s="15" t="n">
        <v>1388.1</v>
      </c>
      <c r="F23" s="12"/>
      <c r="G23" s="12" t="n">
        <f aca="false">F23*E23</f>
        <v>0</v>
      </c>
    </row>
    <row r="24" customFormat="false" ht="39.6" hidden="false" customHeight="false" outlineLevel="0" collapsed="false">
      <c r="A24" s="9" t="s">
        <v>60</v>
      </c>
      <c r="B24" s="10" t="s">
        <v>61</v>
      </c>
      <c r="C24" s="10" t="s">
        <v>62</v>
      </c>
      <c r="D24" s="10" t="s">
        <v>42</v>
      </c>
      <c r="E24" s="15" t="n">
        <v>636</v>
      </c>
      <c r="F24" s="12"/>
      <c r="G24" s="12" t="n">
        <f aca="false">F24*E24</f>
        <v>0</v>
      </c>
    </row>
    <row r="25" customFormat="false" ht="13.2" hidden="false" customHeight="false" outlineLevel="0" collapsed="false">
      <c r="A25" s="6" t="s">
        <v>63</v>
      </c>
      <c r="B25" s="7" t="s">
        <v>11</v>
      </c>
      <c r="C25" s="7" t="s">
        <v>64</v>
      </c>
      <c r="D25" s="8"/>
      <c r="E25" s="16"/>
      <c r="F25" s="17"/>
      <c r="G25" s="17"/>
    </row>
    <row r="26" customFormat="false" ht="39.6" hidden="false" customHeight="false" outlineLevel="0" collapsed="false">
      <c r="A26" s="9" t="s">
        <v>65</v>
      </c>
      <c r="B26" s="10" t="s">
        <v>66</v>
      </c>
      <c r="C26" s="10" t="s">
        <v>67</v>
      </c>
      <c r="D26" s="10" t="s">
        <v>39</v>
      </c>
      <c r="E26" s="15" t="n">
        <v>132.5</v>
      </c>
      <c r="F26" s="12"/>
      <c r="G26" s="12" t="n">
        <f aca="false">F26*E26</f>
        <v>0</v>
      </c>
    </row>
    <row r="27" customFormat="false" ht="92.4" hidden="false" customHeight="false" outlineLevel="0" collapsed="false">
      <c r="A27" s="9" t="s">
        <v>68</v>
      </c>
      <c r="B27" s="10" t="s">
        <v>37</v>
      </c>
      <c r="C27" s="10" t="s">
        <v>69</v>
      </c>
      <c r="D27" s="10" t="s">
        <v>39</v>
      </c>
      <c r="E27" s="15" t="n">
        <v>66</v>
      </c>
      <c r="F27" s="12"/>
      <c r="G27" s="12" t="n">
        <f aca="false">F27*E27</f>
        <v>0</v>
      </c>
    </row>
    <row r="28" customFormat="false" ht="26.4" hidden="false" customHeight="false" outlineLevel="0" collapsed="false">
      <c r="A28" s="9" t="s">
        <v>70</v>
      </c>
      <c r="B28" s="10" t="s">
        <v>18</v>
      </c>
      <c r="C28" s="10" t="s">
        <v>71</v>
      </c>
      <c r="D28" s="10" t="s">
        <v>39</v>
      </c>
      <c r="E28" s="15" t="n">
        <v>6</v>
      </c>
      <c r="F28" s="12"/>
      <c r="G28" s="12" t="n">
        <f aca="false">F28*E28</f>
        <v>0</v>
      </c>
    </row>
    <row r="29" customFormat="false" ht="26.4" hidden="false" customHeight="false" outlineLevel="0" collapsed="false">
      <c r="A29" s="9" t="s">
        <v>72</v>
      </c>
      <c r="B29" s="10" t="s">
        <v>73</v>
      </c>
      <c r="C29" s="10" t="s">
        <v>74</v>
      </c>
      <c r="D29" s="10" t="s">
        <v>39</v>
      </c>
      <c r="E29" s="15" t="n">
        <v>9</v>
      </c>
      <c r="F29" s="12"/>
      <c r="G29" s="12" t="n">
        <f aca="false">F29*E29</f>
        <v>0</v>
      </c>
    </row>
    <row r="30" customFormat="false" ht="66" hidden="false" customHeight="false" outlineLevel="0" collapsed="false">
      <c r="A30" s="9" t="s">
        <v>75</v>
      </c>
      <c r="B30" s="10" t="s">
        <v>18</v>
      </c>
      <c r="C30" s="10" t="s">
        <v>76</v>
      </c>
      <c r="D30" s="10" t="s">
        <v>23</v>
      </c>
      <c r="E30" s="15" t="n">
        <v>5</v>
      </c>
      <c r="F30" s="12"/>
      <c r="G30" s="12" t="n">
        <f aca="false">F30*E30</f>
        <v>0</v>
      </c>
    </row>
    <row r="31" customFormat="false" ht="26.4" hidden="false" customHeight="false" outlineLevel="0" collapsed="false">
      <c r="A31" s="9" t="s">
        <v>77</v>
      </c>
      <c r="B31" s="10" t="s">
        <v>18</v>
      </c>
      <c r="C31" s="10" t="s">
        <v>78</v>
      </c>
      <c r="D31" s="10" t="s">
        <v>23</v>
      </c>
      <c r="E31" s="15" t="n">
        <v>2</v>
      </c>
      <c r="F31" s="12"/>
      <c r="G31" s="12" t="n">
        <f aca="false">F31*E31</f>
        <v>0</v>
      </c>
    </row>
    <row r="32" customFormat="false" ht="52.8" hidden="false" customHeight="false" outlineLevel="0" collapsed="false">
      <c r="A32" s="9" t="s">
        <v>79</v>
      </c>
      <c r="B32" s="10" t="s">
        <v>18</v>
      </c>
      <c r="C32" s="10" t="s">
        <v>80</v>
      </c>
      <c r="D32" s="10" t="s">
        <v>33</v>
      </c>
      <c r="E32" s="15" t="n">
        <v>432</v>
      </c>
      <c r="F32" s="12"/>
      <c r="G32" s="12" t="n">
        <f aca="false">F32*E32</f>
        <v>0</v>
      </c>
    </row>
    <row r="33" customFormat="false" ht="39.6" hidden="false" customHeight="false" outlineLevel="0" collapsed="false">
      <c r="A33" s="9" t="s">
        <v>81</v>
      </c>
      <c r="B33" s="10" t="s">
        <v>18</v>
      </c>
      <c r="C33" s="10" t="s">
        <v>82</v>
      </c>
      <c r="D33" s="10" t="s">
        <v>23</v>
      </c>
      <c r="E33" s="15" t="n">
        <v>22</v>
      </c>
      <c r="F33" s="12"/>
      <c r="G33" s="12" t="n">
        <f aca="false">F33*E33</f>
        <v>0</v>
      </c>
    </row>
    <row r="34" customFormat="false" ht="52.8" hidden="false" customHeight="false" outlineLevel="0" collapsed="false">
      <c r="A34" s="9" t="s">
        <v>83</v>
      </c>
      <c r="B34" s="10" t="s">
        <v>84</v>
      </c>
      <c r="C34" s="10" t="s">
        <v>85</v>
      </c>
      <c r="D34" s="10" t="s">
        <v>39</v>
      </c>
      <c r="E34" s="15" t="n">
        <v>77</v>
      </c>
      <c r="F34" s="12"/>
      <c r="G34" s="12" t="n">
        <f aca="false">F34*E34</f>
        <v>0</v>
      </c>
    </row>
    <row r="35" customFormat="false" ht="13.2" hidden="false" customHeight="false" outlineLevel="0" collapsed="false">
      <c r="A35" s="6" t="s">
        <v>86</v>
      </c>
      <c r="B35" s="7" t="s">
        <v>11</v>
      </c>
      <c r="C35" s="7" t="s">
        <v>87</v>
      </c>
      <c r="D35" s="8"/>
      <c r="E35" s="16"/>
      <c r="F35" s="17"/>
      <c r="G35" s="17"/>
    </row>
    <row r="36" customFormat="false" ht="118.8" hidden="false" customHeight="false" outlineLevel="0" collapsed="false">
      <c r="A36" s="9" t="s">
        <v>88</v>
      </c>
      <c r="B36" s="10" t="s">
        <v>18</v>
      </c>
      <c r="C36" s="10" t="s">
        <v>89</v>
      </c>
      <c r="D36" s="10" t="s">
        <v>90</v>
      </c>
      <c r="E36" s="18" t="n">
        <v>1</v>
      </c>
      <c r="F36" s="12"/>
      <c r="G36" s="12" t="n">
        <f aca="false">F36*E36</f>
        <v>0</v>
      </c>
    </row>
    <row r="37" customFormat="false" ht="118.8" hidden="false" customHeight="false" outlineLevel="0" collapsed="false">
      <c r="A37" s="9" t="s">
        <v>91</v>
      </c>
      <c r="B37" s="10" t="s">
        <v>18</v>
      </c>
      <c r="C37" s="10" t="s">
        <v>92</v>
      </c>
      <c r="D37" s="10" t="s">
        <v>90</v>
      </c>
      <c r="E37" s="15" t="n">
        <v>1</v>
      </c>
      <c r="F37" s="12"/>
      <c r="G37" s="12" t="n">
        <f aca="false">F37*E37</f>
        <v>0</v>
      </c>
    </row>
    <row r="38" customFormat="false" ht="13.2" hidden="false" customHeight="false" outlineLevel="0" collapsed="false">
      <c r="A38" s="6" t="s">
        <v>93</v>
      </c>
      <c r="B38" s="7" t="s">
        <v>11</v>
      </c>
      <c r="C38" s="7" t="s">
        <v>94</v>
      </c>
      <c r="D38" s="8"/>
      <c r="E38" s="16"/>
      <c r="F38" s="17"/>
      <c r="G38" s="17"/>
    </row>
    <row r="39" customFormat="false" ht="26.4" hidden="false" customHeight="false" outlineLevel="0" collapsed="false">
      <c r="A39" s="9" t="s">
        <v>95</v>
      </c>
      <c r="B39" s="10" t="s">
        <v>96</v>
      </c>
      <c r="C39" s="10" t="s">
        <v>97</v>
      </c>
      <c r="D39" s="10" t="s">
        <v>33</v>
      </c>
      <c r="E39" s="15" t="n">
        <v>2244.18</v>
      </c>
      <c r="F39" s="12"/>
      <c r="G39" s="12" t="n">
        <f aca="false">F39*E39</f>
        <v>0</v>
      </c>
    </row>
    <row r="40" customFormat="false" ht="26.4" hidden="false" customHeight="false" outlineLevel="0" collapsed="false">
      <c r="A40" s="9" t="s">
        <v>98</v>
      </c>
      <c r="B40" s="10" t="s">
        <v>99</v>
      </c>
      <c r="C40" s="10" t="s">
        <v>100</v>
      </c>
      <c r="D40" s="10" t="s">
        <v>33</v>
      </c>
      <c r="E40" s="15" t="n">
        <v>2055.18</v>
      </c>
      <c r="F40" s="12"/>
      <c r="G40" s="12" t="n">
        <f aca="false">F40*E40</f>
        <v>0</v>
      </c>
    </row>
    <row r="41" customFormat="false" ht="26.4" hidden="false" customHeight="false" outlineLevel="0" collapsed="false">
      <c r="A41" s="9" t="s">
        <v>101</v>
      </c>
      <c r="B41" s="10" t="s">
        <v>102</v>
      </c>
      <c r="C41" s="10" t="s">
        <v>103</v>
      </c>
      <c r="D41" s="10" t="s">
        <v>33</v>
      </c>
      <c r="E41" s="15" t="n">
        <v>2055.18</v>
      </c>
      <c r="F41" s="12"/>
      <c r="G41" s="12" t="n">
        <f aca="false">F41*E41</f>
        <v>0</v>
      </c>
    </row>
    <row r="42" customFormat="false" ht="26.4" hidden="false" customHeight="false" outlineLevel="0" collapsed="false">
      <c r="A42" s="9" t="s">
        <v>104</v>
      </c>
      <c r="B42" s="10" t="s">
        <v>105</v>
      </c>
      <c r="C42" s="10" t="s">
        <v>106</v>
      </c>
      <c r="D42" s="10" t="s">
        <v>33</v>
      </c>
      <c r="E42" s="15" t="n">
        <v>1546.4</v>
      </c>
      <c r="F42" s="12"/>
      <c r="G42" s="12" t="n">
        <f aca="false">F42*E42</f>
        <v>0</v>
      </c>
      <c r="H42" s="19"/>
    </row>
    <row r="43" customFormat="false" ht="39.6" hidden="false" customHeight="false" outlineLevel="0" collapsed="false">
      <c r="A43" s="9" t="s">
        <v>107</v>
      </c>
      <c r="B43" s="10" t="s">
        <v>37</v>
      </c>
      <c r="C43" s="10" t="s">
        <v>108</v>
      </c>
      <c r="D43" s="10" t="s">
        <v>33</v>
      </c>
      <c r="E43" s="15" t="n">
        <v>1627.8</v>
      </c>
      <c r="F43" s="12"/>
      <c r="G43" s="12" t="n">
        <f aca="false">F43*E43</f>
        <v>0</v>
      </c>
    </row>
    <row r="44" customFormat="false" ht="39.6" hidden="false" customHeight="false" outlineLevel="0" collapsed="false">
      <c r="A44" s="9" t="s">
        <v>109</v>
      </c>
      <c r="B44" s="10" t="s">
        <v>110</v>
      </c>
      <c r="C44" s="10" t="s">
        <v>111</v>
      </c>
      <c r="D44" s="10" t="s">
        <v>33</v>
      </c>
      <c r="E44" s="15" t="n">
        <v>2013</v>
      </c>
      <c r="F44" s="12"/>
      <c r="G44" s="12" t="n">
        <f aca="false">F44*E44</f>
        <v>0</v>
      </c>
      <c r="H44" s="19"/>
    </row>
    <row r="45" customFormat="false" ht="39.6" hidden="false" customHeight="false" outlineLevel="0" collapsed="false">
      <c r="A45" s="9" t="s">
        <v>112</v>
      </c>
      <c r="B45" s="10" t="s">
        <v>37</v>
      </c>
      <c r="C45" s="10" t="s">
        <v>113</v>
      </c>
      <c r="D45" s="10" t="s">
        <v>114</v>
      </c>
      <c r="E45" s="15" t="n">
        <v>648.63</v>
      </c>
      <c r="F45" s="12"/>
      <c r="G45" s="12" t="n">
        <f aca="false">F45*E45</f>
        <v>0</v>
      </c>
      <c r="H45" s="19"/>
    </row>
    <row r="46" customFormat="false" ht="26.4" hidden="false" customHeight="false" outlineLevel="0" collapsed="false">
      <c r="A46" s="9" t="s">
        <v>115</v>
      </c>
      <c r="B46" s="10" t="s">
        <v>116</v>
      </c>
      <c r="C46" s="10" t="s">
        <v>117</v>
      </c>
      <c r="D46" s="10" t="s">
        <v>33</v>
      </c>
      <c r="E46" s="15" t="n">
        <v>11741.9</v>
      </c>
      <c r="F46" s="12"/>
      <c r="G46" s="12" t="n">
        <f aca="false">F46*E46</f>
        <v>0</v>
      </c>
    </row>
    <row r="47" customFormat="false" ht="13.2" hidden="false" customHeight="false" outlineLevel="0" collapsed="false">
      <c r="A47" s="9" t="s">
        <v>118</v>
      </c>
      <c r="B47" s="10" t="s">
        <v>119</v>
      </c>
      <c r="C47" s="10" t="s">
        <v>120</v>
      </c>
      <c r="D47" s="10" t="s">
        <v>33</v>
      </c>
      <c r="E47" s="15" t="n">
        <v>11741.9</v>
      </c>
      <c r="F47" s="12"/>
      <c r="G47" s="12" t="n">
        <f aca="false">F47*E47</f>
        <v>0</v>
      </c>
    </row>
    <row r="48" customFormat="false" ht="39.6" hidden="false" customHeight="false" outlineLevel="0" collapsed="false">
      <c r="A48" s="9" t="s">
        <v>121</v>
      </c>
      <c r="B48" s="10" t="s">
        <v>122</v>
      </c>
      <c r="C48" s="10" t="s">
        <v>123</v>
      </c>
      <c r="D48" s="10" t="s">
        <v>33</v>
      </c>
      <c r="E48" s="15" t="n">
        <v>5164.6</v>
      </c>
      <c r="F48" s="12"/>
      <c r="G48" s="12" t="n">
        <f aca="false">F48*E48</f>
        <v>0</v>
      </c>
    </row>
    <row r="49" customFormat="false" ht="13.2" hidden="false" customHeight="false" outlineLevel="0" collapsed="false">
      <c r="A49" s="6" t="s">
        <v>124</v>
      </c>
      <c r="B49" s="7" t="s">
        <v>11</v>
      </c>
      <c r="C49" s="7" t="s">
        <v>125</v>
      </c>
      <c r="D49" s="8"/>
      <c r="E49" s="16"/>
      <c r="F49" s="17"/>
      <c r="G49" s="17"/>
    </row>
    <row r="50" customFormat="false" ht="26.4" hidden="false" customHeight="false" outlineLevel="0" collapsed="false">
      <c r="A50" s="9" t="s">
        <v>126</v>
      </c>
      <c r="B50" s="10" t="s">
        <v>127</v>
      </c>
      <c r="C50" s="10" t="s">
        <v>128</v>
      </c>
      <c r="D50" s="20" t="s">
        <v>39</v>
      </c>
      <c r="E50" s="15" t="n">
        <v>672</v>
      </c>
      <c r="F50" s="12"/>
      <c r="G50" s="12" t="n">
        <f aca="false">F50*E50</f>
        <v>0</v>
      </c>
    </row>
    <row r="51" customFormat="false" ht="13.2" hidden="false" customHeight="false" outlineLevel="0" collapsed="false">
      <c r="A51" s="6" t="s">
        <v>129</v>
      </c>
      <c r="B51" s="7" t="s">
        <v>11</v>
      </c>
      <c r="C51" s="7" t="s">
        <v>130</v>
      </c>
      <c r="D51" s="8"/>
      <c r="E51" s="16"/>
      <c r="F51" s="17"/>
      <c r="G51" s="17"/>
    </row>
    <row r="52" customFormat="false" ht="26.4" hidden="false" customHeight="false" outlineLevel="0" collapsed="false">
      <c r="A52" s="9" t="s">
        <v>131</v>
      </c>
      <c r="B52" s="10" t="s">
        <v>96</v>
      </c>
      <c r="C52" s="10" t="s">
        <v>97</v>
      </c>
      <c r="D52" s="10" t="s">
        <v>33</v>
      </c>
      <c r="E52" s="15" t="n">
        <v>1101</v>
      </c>
      <c r="F52" s="12"/>
      <c r="G52" s="12" t="n">
        <f aca="false">F52*E52</f>
        <v>0</v>
      </c>
    </row>
    <row r="53" customFormat="false" ht="26.4" hidden="false" customHeight="false" outlineLevel="0" collapsed="false">
      <c r="A53" s="9" t="s">
        <v>132</v>
      </c>
      <c r="B53" s="10" t="s">
        <v>133</v>
      </c>
      <c r="C53" s="10" t="s">
        <v>134</v>
      </c>
      <c r="D53" s="10" t="s">
        <v>39</v>
      </c>
      <c r="E53" s="15" t="n">
        <v>530</v>
      </c>
      <c r="F53" s="12"/>
      <c r="G53" s="12" t="n">
        <f aca="false">F53*E53</f>
        <v>0</v>
      </c>
    </row>
    <row r="54" customFormat="false" ht="26.4" hidden="false" customHeight="false" outlineLevel="0" collapsed="false">
      <c r="A54" s="9" t="s">
        <v>135</v>
      </c>
      <c r="B54" s="10" t="s">
        <v>136</v>
      </c>
      <c r="C54" s="10" t="s">
        <v>137</v>
      </c>
      <c r="D54" s="10" t="s">
        <v>39</v>
      </c>
      <c r="E54" s="15" t="n">
        <v>530</v>
      </c>
      <c r="F54" s="12"/>
      <c r="G54" s="12" t="n">
        <f aca="false">F54*E54</f>
        <v>0</v>
      </c>
    </row>
    <row r="55" customFormat="false" ht="26.4" hidden="false" customHeight="false" outlineLevel="0" collapsed="false">
      <c r="A55" s="9" t="s">
        <v>138</v>
      </c>
      <c r="B55" s="10" t="s">
        <v>102</v>
      </c>
      <c r="C55" s="10" t="s">
        <v>103</v>
      </c>
      <c r="D55" s="10" t="s">
        <v>33</v>
      </c>
      <c r="E55" s="15" t="n">
        <v>915.5</v>
      </c>
      <c r="F55" s="12"/>
      <c r="G55" s="12" t="n">
        <f aca="false">F55*E55</f>
        <v>0</v>
      </c>
    </row>
    <row r="56" customFormat="false" ht="26.4" hidden="false" customHeight="false" outlineLevel="0" collapsed="false">
      <c r="A56" s="9" t="s">
        <v>139</v>
      </c>
      <c r="B56" s="10" t="s">
        <v>140</v>
      </c>
      <c r="C56" s="10" t="s">
        <v>141</v>
      </c>
      <c r="D56" s="10" t="s">
        <v>33</v>
      </c>
      <c r="E56" s="15" t="n">
        <v>979</v>
      </c>
      <c r="F56" s="12"/>
      <c r="G56" s="12" t="n">
        <f aca="false">F56*E56</f>
        <v>0</v>
      </c>
    </row>
    <row r="57" customFormat="false" ht="26.4" hidden="false" customHeight="false" outlineLevel="0" collapsed="false">
      <c r="A57" s="9" t="s">
        <v>142</v>
      </c>
      <c r="B57" s="10" t="s">
        <v>143</v>
      </c>
      <c r="C57" s="10" t="s">
        <v>144</v>
      </c>
      <c r="D57" s="10" t="s">
        <v>33</v>
      </c>
      <c r="E57" s="15" t="n">
        <v>694.5</v>
      </c>
      <c r="F57" s="12"/>
      <c r="G57" s="12" t="n">
        <f aca="false">F57*E57</f>
        <v>0</v>
      </c>
    </row>
    <row r="58" customFormat="false" ht="26.4" hidden="false" customHeight="false" outlineLevel="0" collapsed="false">
      <c r="A58" s="9" t="s">
        <v>145</v>
      </c>
      <c r="B58" s="10" t="s">
        <v>146</v>
      </c>
      <c r="C58" s="10" t="s">
        <v>147</v>
      </c>
      <c r="D58" s="10" t="s">
        <v>33</v>
      </c>
      <c r="E58" s="15" t="n">
        <v>100.5</v>
      </c>
      <c r="F58" s="12"/>
      <c r="G58" s="12" t="n">
        <f aca="false">F58*E58</f>
        <v>0</v>
      </c>
    </row>
    <row r="59" customFormat="false" ht="13.2" hidden="false" customHeight="false" outlineLevel="0" collapsed="false">
      <c r="A59" s="6" t="s">
        <v>148</v>
      </c>
      <c r="B59" s="7" t="s">
        <v>11</v>
      </c>
      <c r="C59" s="7" t="s">
        <v>149</v>
      </c>
      <c r="D59" s="8"/>
      <c r="E59" s="16"/>
      <c r="F59" s="17"/>
      <c r="G59" s="17"/>
    </row>
    <row r="60" customFormat="false" ht="39.6" hidden="false" customHeight="false" outlineLevel="0" collapsed="false">
      <c r="A60" s="9" t="s">
        <v>150</v>
      </c>
      <c r="B60" s="10" t="s">
        <v>151</v>
      </c>
      <c r="C60" s="10" t="s">
        <v>152</v>
      </c>
      <c r="D60" s="10" t="s">
        <v>33</v>
      </c>
      <c r="E60" s="15" t="n">
        <v>102.3</v>
      </c>
      <c r="F60" s="12"/>
      <c r="G60" s="12" t="n">
        <f aca="false">F60*E60</f>
        <v>0</v>
      </c>
    </row>
    <row r="61" customFormat="false" ht="26.4" hidden="false" customHeight="false" outlineLevel="0" collapsed="false">
      <c r="A61" s="9" t="s">
        <v>153</v>
      </c>
      <c r="B61" s="10" t="s">
        <v>154</v>
      </c>
      <c r="C61" s="10" t="s">
        <v>155</v>
      </c>
      <c r="D61" s="10" t="s">
        <v>33</v>
      </c>
      <c r="E61" s="15" t="n">
        <v>93</v>
      </c>
      <c r="F61" s="12"/>
      <c r="G61" s="12" t="n">
        <f aca="false">F61*E61</f>
        <v>0</v>
      </c>
    </row>
    <row r="62" customFormat="false" ht="39.6" hidden="false" customHeight="false" outlineLevel="0" collapsed="false">
      <c r="A62" s="9" t="s">
        <v>156</v>
      </c>
      <c r="B62" s="10" t="s">
        <v>154</v>
      </c>
      <c r="C62" s="10" t="s">
        <v>157</v>
      </c>
      <c r="D62" s="10" t="s">
        <v>33</v>
      </c>
      <c r="E62" s="15" t="n">
        <v>403</v>
      </c>
      <c r="F62" s="12"/>
      <c r="G62" s="12" t="n">
        <f aca="false">F62*E62</f>
        <v>0</v>
      </c>
    </row>
    <row r="63" customFormat="false" ht="13.2" hidden="false" customHeight="false" outlineLevel="0" collapsed="false">
      <c r="A63" s="6" t="s">
        <v>158</v>
      </c>
      <c r="B63" s="7" t="s">
        <v>11</v>
      </c>
      <c r="C63" s="7" t="s">
        <v>159</v>
      </c>
      <c r="D63" s="8"/>
      <c r="E63" s="16"/>
      <c r="F63" s="17"/>
      <c r="G63" s="17"/>
    </row>
    <row r="64" customFormat="false" ht="13.2" hidden="false" customHeight="false" outlineLevel="0" collapsed="false">
      <c r="A64" s="9" t="s">
        <v>160</v>
      </c>
      <c r="B64" s="10" t="s">
        <v>161</v>
      </c>
      <c r="C64" s="10" t="s">
        <v>162</v>
      </c>
      <c r="D64" s="10" t="s">
        <v>33</v>
      </c>
      <c r="E64" s="15" t="n">
        <v>2598</v>
      </c>
      <c r="F64" s="12"/>
      <c r="G64" s="12" t="n">
        <f aca="false">F64*E64</f>
        <v>0</v>
      </c>
    </row>
    <row r="65" customFormat="false" ht="26.4" hidden="false" customHeight="false" outlineLevel="0" collapsed="false">
      <c r="A65" s="9" t="s">
        <v>163</v>
      </c>
      <c r="B65" s="10" t="s">
        <v>161</v>
      </c>
      <c r="C65" s="10" t="s">
        <v>164</v>
      </c>
      <c r="D65" s="10" t="s">
        <v>33</v>
      </c>
      <c r="E65" s="15" t="n">
        <v>2166</v>
      </c>
      <c r="F65" s="12"/>
      <c r="G65" s="12" t="n">
        <f aca="false">F65*E65</f>
        <v>0</v>
      </c>
    </row>
    <row r="66" customFormat="false" ht="26.4" hidden="false" customHeight="false" outlineLevel="0" collapsed="false">
      <c r="A66" s="9" t="s">
        <v>165</v>
      </c>
      <c r="B66" s="10" t="s">
        <v>84</v>
      </c>
      <c r="C66" s="10" t="s">
        <v>166</v>
      </c>
      <c r="D66" s="10" t="s">
        <v>39</v>
      </c>
      <c r="E66" s="15" t="n">
        <v>4</v>
      </c>
      <c r="F66" s="12"/>
      <c r="G66" s="12" t="n">
        <f aca="false">F66*E66</f>
        <v>0</v>
      </c>
    </row>
    <row r="67" customFormat="false" ht="26.4" hidden="false" customHeight="false" outlineLevel="0" collapsed="false">
      <c r="A67" s="9" t="s">
        <v>167</v>
      </c>
      <c r="B67" s="10" t="s">
        <v>84</v>
      </c>
      <c r="C67" s="10" t="s">
        <v>168</v>
      </c>
      <c r="D67" s="10" t="s">
        <v>23</v>
      </c>
      <c r="E67" s="15" t="n">
        <v>6</v>
      </c>
      <c r="F67" s="12"/>
      <c r="G67" s="12" t="n">
        <f aca="false">F67*E67</f>
        <v>0</v>
      </c>
    </row>
    <row r="68" customFormat="false" ht="26.4" hidden="false" customHeight="false" outlineLevel="0" collapsed="false">
      <c r="A68" s="9" t="s">
        <v>169</v>
      </c>
      <c r="B68" s="10" t="s">
        <v>84</v>
      </c>
      <c r="C68" s="10" t="s">
        <v>170</v>
      </c>
      <c r="D68" s="10" t="s">
        <v>171</v>
      </c>
      <c r="E68" s="15" t="n">
        <v>6</v>
      </c>
      <c r="F68" s="12"/>
      <c r="G68" s="12" t="n">
        <f aca="false">F68*E68</f>
        <v>0</v>
      </c>
    </row>
    <row r="69" customFormat="false" ht="13.2" hidden="false" customHeight="false" outlineLevel="0" collapsed="false">
      <c r="A69" s="9" t="s">
        <v>172</v>
      </c>
      <c r="B69" s="10" t="s">
        <v>173</v>
      </c>
      <c r="C69" s="10" t="s">
        <v>174</v>
      </c>
      <c r="D69" s="10" t="s">
        <v>39</v>
      </c>
      <c r="E69" s="15" t="n">
        <v>48</v>
      </c>
      <c r="F69" s="12"/>
      <c r="G69" s="12" t="n">
        <f aca="false">F69*E69</f>
        <v>0</v>
      </c>
    </row>
    <row r="70" customFormat="false" ht="13.2" hidden="false" customHeight="false" outlineLevel="0" collapsed="false">
      <c r="A70" s="5"/>
      <c r="B70" s="5"/>
      <c r="C70" s="5"/>
      <c r="D70" s="5"/>
      <c r="E70" s="5"/>
      <c r="F70" s="5" t="s">
        <v>175</v>
      </c>
      <c r="G70" s="21" t="n">
        <f aca="false">SUM(G7:G69)</f>
        <v>0</v>
      </c>
    </row>
    <row r="71" customFormat="false" ht="13.2" hidden="false" customHeight="false" outlineLevel="0" collapsed="false">
      <c r="A71" s="5"/>
      <c r="B71" s="5"/>
      <c r="C71" s="5"/>
      <c r="D71" s="5"/>
      <c r="E71" s="5"/>
      <c r="F71" s="5" t="s">
        <v>176</v>
      </c>
      <c r="G71" s="21" t="n">
        <f aca="false">G70*0.23</f>
        <v>0</v>
      </c>
    </row>
    <row r="72" customFormat="false" ht="13.2" hidden="false" customHeight="false" outlineLevel="0" collapsed="false">
      <c r="A72" s="5"/>
      <c r="B72" s="5"/>
      <c r="C72" s="5"/>
      <c r="D72" s="5"/>
      <c r="E72" s="5"/>
      <c r="F72" s="5" t="s">
        <v>177</v>
      </c>
      <c r="G72" s="21" t="n">
        <f aca="false">G71+G70</f>
        <v>0</v>
      </c>
    </row>
  </sheetData>
  <mergeCells count="2">
    <mergeCell ref="A2:G2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2.55"/>
    <col collapsed="false" customWidth="true" hidden="false" outlineLevel="0" max="3" min="3" style="0" width="56.99"/>
    <col collapsed="false" customWidth="true" hidden="false" outlineLevel="0" max="4" min="4" style="0" width="8.33"/>
    <col collapsed="false" customWidth="true" hidden="false" outlineLevel="0" max="6" min="6" style="0" width="22.55"/>
  </cols>
  <sheetData>
    <row r="1" customFormat="false" ht="13.2" hidden="false" customHeight="false" outlineLevel="0" collapsed="false">
      <c r="F1" s="0" t="s">
        <v>178</v>
      </c>
    </row>
    <row r="2" customFormat="false" ht="20.4" hidden="false" customHeight="false" outlineLevel="0" collapsed="false">
      <c r="A2" s="22" t="s">
        <v>179</v>
      </c>
      <c r="B2" s="22"/>
      <c r="C2" s="22"/>
      <c r="D2" s="22"/>
      <c r="E2" s="22"/>
      <c r="F2" s="22"/>
    </row>
    <row r="3" customFormat="false" ht="30.75" hidden="false" customHeight="true" outlineLevel="0" collapsed="false">
      <c r="A3" s="3" t="s">
        <v>180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B4" s="4"/>
      <c r="C4" s="4"/>
      <c r="D4" s="4"/>
      <c r="E4" s="4"/>
    </row>
    <row r="5" customFormat="false" ht="13.2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181</v>
      </c>
    </row>
    <row r="6" customFormat="false" ht="13.2" hidden="false" customHeight="false" outlineLevel="0" collapsed="false">
      <c r="A6" s="6" t="s">
        <v>10</v>
      </c>
      <c r="B6" s="7" t="s">
        <v>11</v>
      </c>
      <c r="C6" s="7" t="s">
        <v>12</v>
      </c>
      <c r="D6" s="8"/>
      <c r="E6" s="8"/>
      <c r="F6" s="8"/>
    </row>
    <row r="7" customFormat="false" ht="39.6" hidden="false" customHeight="false" outlineLevel="0" collapsed="false">
      <c r="A7" s="9" t="s">
        <v>13</v>
      </c>
      <c r="B7" s="10" t="s">
        <v>14</v>
      </c>
      <c r="C7" s="10" t="s">
        <v>15</v>
      </c>
      <c r="D7" s="10" t="s">
        <v>16</v>
      </c>
      <c r="E7" s="11" t="n">
        <v>0.89</v>
      </c>
      <c r="F7" s="10" t="s">
        <v>182</v>
      </c>
    </row>
    <row r="8" customFormat="false" ht="26.4" hidden="false" customHeight="false" outlineLevel="0" collapsed="false">
      <c r="A8" s="9" t="s">
        <v>17</v>
      </c>
      <c r="B8" s="10" t="s">
        <v>18</v>
      </c>
      <c r="C8" s="13" t="s">
        <v>19</v>
      </c>
      <c r="D8" s="10" t="s">
        <v>20</v>
      </c>
      <c r="E8" s="11" t="n">
        <v>0.01</v>
      </c>
      <c r="F8" s="10"/>
    </row>
    <row r="9" customFormat="false" ht="66" hidden="false" customHeight="false" outlineLevel="0" collapsed="false">
      <c r="A9" s="9" t="s">
        <v>21</v>
      </c>
      <c r="B9" s="10" t="s">
        <v>18</v>
      </c>
      <c r="C9" s="14" t="s">
        <v>22</v>
      </c>
      <c r="D9" s="10" t="s">
        <v>23</v>
      </c>
      <c r="E9" s="15" t="n">
        <v>21</v>
      </c>
      <c r="F9" s="10"/>
    </row>
    <row r="10" customFormat="false" ht="66" hidden="false" customHeight="false" outlineLevel="0" collapsed="false">
      <c r="A10" s="9" t="s">
        <v>24</v>
      </c>
      <c r="B10" s="10" t="s">
        <v>18</v>
      </c>
      <c r="C10" s="14" t="s">
        <v>25</v>
      </c>
      <c r="D10" s="10" t="s">
        <v>23</v>
      </c>
      <c r="E10" s="15" t="n">
        <v>2</v>
      </c>
      <c r="F10" s="10"/>
    </row>
    <row r="11" customFormat="false" ht="66" hidden="false" customHeight="false" outlineLevel="0" collapsed="false">
      <c r="A11" s="9" t="s">
        <v>26</v>
      </c>
      <c r="B11" s="10" t="s">
        <v>18</v>
      </c>
      <c r="C11" s="14" t="s">
        <v>27</v>
      </c>
      <c r="D11" s="10" t="s">
        <v>23</v>
      </c>
      <c r="E11" s="15" t="n">
        <v>1</v>
      </c>
      <c r="F11" s="10"/>
    </row>
    <row r="12" customFormat="false" ht="79.2" hidden="false" customHeight="false" outlineLevel="0" collapsed="false">
      <c r="A12" s="9" t="s">
        <v>28</v>
      </c>
      <c r="B12" s="10" t="s">
        <v>18</v>
      </c>
      <c r="C12" s="14" t="s">
        <v>29</v>
      </c>
      <c r="D12" s="10" t="s">
        <v>23</v>
      </c>
      <c r="E12" s="15" t="n">
        <v>1</v>
      </c>
      <c r="F12" s="10"/>
    </row>
    <row r="13" customFormat="false" ht="92.4" hidden="false" customHeight="false" outlineLevel="0" collapsed="false">
      <c r="A13" s="9" t="s">
        <v>30</v>
      </c>
      <c r="B13" s="10" t="s">
        <v>31</v>
      </c>
      <c r="C13" s="10" t="s">
        <v>32</v>
      </c>
      <c r="D13" s="10" t="s">
        <v>33</v>
      </c>
      <c r="E13" s="15" t="n">
        <v>2029</v>
      </c>
      <c r="F13" s="10" t="s">
        <v>183</v>
      </c>
    </row>
    <row r="14" customFormat="false" ht="13.2" hidden="false" customHeight="false" outlineLevel="0" collapsed="false">
      <c r="A14" s="6" t="s">
        <v>34</v>
      </c>
      <c r="B14" s="7" t="s">
        <v>11</v>
      </c>
      <c r="C14" s="7" t="s">
        <v>35</v>
      </c>
      <c r="D14" s="8"/>
      <c r="E14" s="16"/>
      <c r="F14" s="8"/>
    </row>
    <row r="15" customFormat="false" ht="66" hidden="false" customHeight="false" outlineLevel="0" collapsed="false">
      <c r="A15" s="9" t="s">
        <v>36</v>
      </c>
      <c r="B15" s="10" t="s">
        <v>37</v>
      </c>
      <c r="C15" s="10" t="s">
        <v>38</v>
      </c>
      <c r="D15" s="10" t="s">
        <v>39</v>
      </c>
      <c r="E15" s="15" t="n">
        <v>58</v>
      </c>
      <c r="F15" s="10" t="s">
        <v>184</v>
      </c>
    </row>
    <row r="16" customFormat="false" ht="39.6" hidden="false" customHeight="false" outlineLevel="0" collapsed="false">
      <c r="A16" s="9" t="s">
        <v>40</v>
      </c>
      <c r="B16" s="10" t="s">
        <v>37</v>
      </c>
      <c r="C16" s="10" t="s">
        <v>41</v>
      </c>
      <c r="D16" s="10" t="s">
        <v>42</v>
      </c>
      <c r="E16" s="15" t="n">
        <v>4</v>
      </c>
      <c r="F16" s="10" t="s">
        <v>185</v>
      </c>
    </row>
    <row r="17" customFormat="false" ht="118.8" hidden="false" customHeight="false" outlineLevel="0" collapsed="false">
      <c r="A17" s="9" t="s">
        <v>43</v>
      </c>
      <c r="B17" s="10" t="s">
        <v>37</v>
      </c>
      <c r="C17" s="10" t="s">
        <v>44</v>
      </c>
      <c r="D17" s="10" t="s">
        <v>33</v>
      </c>
      <c r="E17" s="15" t="n">
        <v>1384.8</v>
      </c>
      <c r="F17" s="10" t="s">
        <v>186</v>
      </c>
    </row>
    <row r="18" customFormat="false" ht="66" hidden="false" customHeight="false" outlineLevel="0" collapsed="false">
      <c r="A18" s="9" t="s">
        <v>45</v>
      </c>
      <c r="B18" s="10" t="s">
        <v>46</v>
      </c>
      <c r="C18" s="10" t="s">
        <v>47</v>
      </c>
      <c r="D18" s="10" t="s">
        <v>33</v>
      </c>
      <c r="E18" s="15" t="n">
        <v>1276.8</v>
      </c>
      <c r="F18" s="10" t="s">
        <v>187</v>
      </c>
    </row>
    <row r="19" customFormat="false" ht="26.4" hidden="false" customHeight="false" outlineLevel="0" collapsed="false">
      <c r="A19" s="9" t="s">
        <v>48</v>
      </c>
      <c r="B19" s="10" t="s">
        <v>37</v>
      </c>
      <c r="C19" s="10" t="s">
        <v>49</v>
      </c>
      <c r="D19" s="10" t="s">
        <v>33</v>
      </c>
      <c r="E19" s="15" t="n">
        <v>10</v>
      </c>
      <c r="F19" s="10" t="s">
        <v>188</v>
      </c>
    </row>
    <row r="20" customFormat="false" ht="26.4" hidden="false" customHeight="false" outlineLevel="0" collapsed="false">
      <c r="A20" s="9" t="s">
        <v>50</v>
      </c>
      <c r="B20" s="10" t="s">
        <v>37</v>
      </c>
      <c r="C20" s="10" t="s">
        <v>51</v>
      </c>
      <c r="D20" s="10" t="s">
        <v>33</v>
      </c>
      <c r="E20" s="15" t="n">
        <v>14</v>
      </c>
      <c r="F20" s="10" t="s">
        <v>188</v>
      </c>
    </row>
    <row r="21" customFormat="false" ht="52.8" hidden="false" customHeight="false" outlineLevel="0" collapsed="false">
      <c r="A21" s="9" t="s">
        <v>52</v>
      </c>
      <c r="B21" s="10" t="s">
        <v>53</v>
      </c>
      <c r="C21" s="10" t="s">
        <v>54</v>
      </c>
      <c r="D21" s="10" t="s">
        <v>33</v>
      </c>
      <c r="E21" s="15" t="n">
        <v>1276.8</v>
      </c>
      <c r="F21" s="10" t="s">
        <v>189</v>
      </c>
    </row>
    <row r="22" customFormat="false" ht="13.2" hidden="false" customHeight="false" outlineLevel="0" collapsed="false">
      <c r="A22" s="6" t="s">
        <v>55</v>
      </c>
      <c r="B22" s="7" t="s">
        <v>11</v>
      </c>
      <c r="C22" s="7" t="s">
        <v>56</v>
      </c>
      <c r="D22" s="8"/>
      <c r="E22" s="16"/>
      <c r="F22" s="8"/>
    </row>
    <row r="23" customFormat="false" ht="118.8" hidden="false" customHeight="false" outlineLevel="0" collapsed="false">
      <c r="A23" s="9" t="s">
        <v>57</v>
      </c>
      <c r="B23" s="10" t="s">
        <v>58</v>
      </c>
      <c r="C23" s="10" t="s">
        <v>59</v>
      </c>
      <c r="D23" s="10" t="s">
        <v>42</v>
      </c>
      <c r="E23" s="15" t="n">
        <v>1388.1</v>
      </c>
      <c r="F23" s="10" t="s">
        <v>190</v>
      </c>
    </row>
    <row r="24" customFormat="false" ht="39.6" hidden="false" customHeight="false" outlineLevel="0" collapsed="false">
      <c r="A24" s="9" t="s">
        <v>60</v>
      </c>
      <c r="B24" s="10" t="s">
        <v>61</v>
      </c>
      <c r="C24" s="10" t="s">
        <v>62</v>
      </c>
      <c r="D24" s="10" t="s">
        <v>42</v>
      </c>
      <c r="E24" s="15" t="n">
        <v>636</v>
      </c>
      <c r="F24" s="10" t="s">
        <v>191</v>
      </c>
    </row>
    <row r="25" customFormat="false" ht="13.2" hidden="false" customHeight="false" outlineLevel="0" collapsed="false">
      <c r="A25" s="6" t="s">
        <v>63</v>
      </c>
      <c r="B25" s="7" t="s">
        <v>11</v>
      </c>
      <c r="C25" s="7" t="s">
        <v>64</v>
      </c>
      <c r="D25" s="8"/>
      <c r="E25" s="16"/>
      <c r="F25" s="8"/>
    </row>
    <row r="26" customFormat="false" ht="39.6" hidden="false" customHeight="false" outlineLevel="0" collapsed="false">
      <c r="A26" s="9" t="s">
        <v>65</v>
      </c>
      <c r="B26" s="10" t="s">
        <v>66</v>
      </c>
      <c r="C26" s="10" t="s">
        <v>67</v>
      </c>
      <c r="D26" s="10" t="s">
        <v>39</v>
      </c>
      <c r="E26" s="15" t="n">
        <v>132.5</v>
      </c>
      <c r="F26" s="10" t="n">
        <v>132.5</v>
      </c>
    </row>
    <row r="27" customFormat="false" ht="92.4" hidden="false" customHeight="false" outlineLevel="0" collapsed="false">
      <c r="A27" s="9" t="s">
        <v>68</v>
      </c>
      <c r="B27" s="10" t="s">
        <v>37</v>
      </c>
      <c r="C27" s="10" t="s">
        <v>69</v>
      </c>
      <c r="D27" s="10" t="s">
        <v>39</v>
      </c>
      <c r="E27" s="15" t="n">
        <v>66</v>
      </c>
      <c r="F27" s="10" t="s">
        <v>192</v>
      </c>
    </row>
    <row r="28" customFormat="false" ht="26.4" hidden="false" customHeight="false" outlineLevel="0" collapsed="false">
      <c r="A28" s="9" t="s">
        <v>70</v>
      </c>
      <c r="B28" s="10" t="s">
        <v>18</v>
      </c>
      <c r="C28" s="10" t="s">
        <v>71</v>
      </c>
      <c r="D28" s="10" t="s">
        <v>39</v>
      </c>
      <c r="E28" s="15" t="n">
        <v>6</v>
      </c>
      <c r="F28" s="10" t="s">
        <v>193</v>
      </c>
    </row>
    <row r="29" customFormat="false" ht="26.4" hidden="false" customHeight="false" outlineLevel="0" collapsed="false">
      <c r="A29" s="9" t="s">
        <v>72</v>
      </c>
      <c r="B29" s="10" t="s">
        <v>73</v>
      </c>
      <c r="C29" s="10" t="s">
        <v>74</v>
      </c>
      <c r="D29" s="10" t="s">
        <v>39</v>
      </c>
      <c r="E29" s="15" t="n">
        <v>9</v>
      </c>
      <c r="F29" s="10" t="s">
        <v>194</v>
      </c>
    </row>
    <row r="30" customFormat="false" ht="66" hidden="false" customHeight="false" outlineLevel="0" collapsed="false">
      <c r="A30" s="9" t="s">
        <v>75</v>
      </c>
      <c r="B30" s="10" t="s">
        <v>18</v>
      </c>
      <c r="C30" s="10" t="s">
        <v>76</v>
      </c>
      <c r="D30" s="10" t="s">
        <v>23</v>
      </c>
      <c r="E30" s="15" t="n">
        <v>5</v>
      </c>
      <c r="F30" s="10" t="n">
        <v>5</v>
      </c>
    </row>
    <row r="31" customFormat="false" ht="26.4" hidden="false" customHeight="false" outlineLevel="0" collapsed="false">
      <c r="A31" s="9" t="s">
        <v>77</v>
      </c>
      <c r="B31" s="10" t="s">
        <v>18</v>
      </c>
      <c r="C31" s="10" t="s">
        <v>78</v>
      </c>
      <c r="D31" s="10" t="s">
        <v>23</v>
      </c>
      <c r="E31" s="15" t="n">
        <v>2</v>
      </c>
      <c r="F31" s="10" t="n">
        <v>2</v>
      </c>
    </row>
    <row r="32" customFormat="false" ht="52.8" hidden="false" customHeight="false" outlineLevel="0" collapsed="false">
      <c r="A32" s="9" t="s">
        <v>79</v>
      </c>
      <c r="B32" s="10" t="s">
        <v>18</v>
      </c>
      <c r="C32" s="10" t="s">
        <v>80</v>
      </c>
      <c r="D32" s="10" t="s">
        <v>33</v>
      </c>
      <c r="E32" s="15" t="n">
        <v>432</v>
      </c>
      <c r="F32" s="10" t="s">
        <v>195</v>
      </c>
    </row>
    <row r="33" customFormat="false" ht="39.6" hidden="false" customHeight="false" outlineLevel="0" collapsed="false">
      <c r="A33" s="9" t="s">
        <v>81</v>
      </c>
      <c r="B33" s="10" t="s">
        <v>18</v>
      </c>
      <c r="C33" s="10" t="s">
        <v>82</v>
      </c>
      <c r="D33" s="10" t="s">
        <v>23</v>
      </c>
      <c r="E33" s="15" t="n">
        <v>22</v>
      </c>
      <c r="F33" s="10" t="s">
        <v>196</v>
      </c>
    </row>
    <row r="34" customFormat="false" ht="52.8" hidden="false" customHeight="false" outlineLevel="0" collapsed="false">
      <c r="A34" s="9" t="s">
        <v>83</v>
      </c>
      <c r="B34" s="10" t="s">
        <v>84</v>
      </c>
      <c r="C34" s="10" t="s">
        <v>85</v>
      </c>
      <c r="D34" s="10" t="s">
        <v>39</v>
      </c>
      <c r="E34" s="15" t="n">
        <v>77</v>
      </c>
      <c r="F34" s="10" t="s">
        <v>197</v>
      </c>
    </row>
    <row r="35" customFormat="false" ht="13.2" hidden="false" customHeight="false" outlineLevel="0" collapsed="false">
      <c r="A35" s="6" t="s">
        <v>86</v>
      </c>
      <c r="B35" s="7" t="s">
        <v>11</v>
      </c>
      <c r="C35" s="7" t="s">
        <v>87</v>
      </c>
      <c r="D35" s="8"/>
      <c r="E35" s="16"/>
      <c r="F35" s="8"/>
    </row>
    <row r="36" customFormat="false" ht="118.8" hidden="false" customHeight="false" outlineLevel="0" collapsed="false">
      <c r="A36" s="9" t="s">
        <v>88</v>
      </c>
      <c r="B36" s="10" t="s">
        <v>18</v>
      </c>
      <c r="C36" s="10" t="s">
        <v>89</v>
      </c>
      <c r="D36" s="10" t="s">
        <v>90</v>
      </c>
      <c r="E36" s="18" t="n">
        <v>1</v>
      </c>
      <c r="F36" s="10"/>
    </row>
    <row r="37" customFormat="false" ht="118.8" hidden="false" customHeight="false" outlineLevel="0" collapsed="false">
      <c r="A37" s="9" t="s">
        <v>91</v>
      </c>
      <c r="B37" s="10" t="s">
        <v>18</v>
      </c>
      <c r="C37" s="10" t="s">
        <v>92</v>
      </c>
      <c r="D37" s="10" t="s">
        <v>90</v>
      </c>
      <c r="E37" s="15" t="n">
        <v>1</v>
      </c>
      <c r="F37" s="10"/>
    </row>
    <row r="38" customFormat="false" ht="13.2" hidden="false" customHeight="false" outlineLevel="0" collapsed="false">
      <c r="A38" s="6" t="s">
        <v>93</v>
      </c>
      <c r="B38" s="7" t="s">
        <v>11</v>
      </c>
      <c r="C38" s="7" t="s">
        <v>94</v>
      </c>
      <c r="D38" s="8"/>
      <c r="E38" s="16"/>
      <c r="F38" s="8"/>
    </row>
    <row r="39" customFormat="false" ht="105.6" hidden="false" customHeight="false" outlineLevel="0" collapsed="false">
      <c r="A39" s="9" t="s">
        <v>95</v>
      </c>
      <c r="B39" s="10" t="s">
        <v>96</v>
      </c>
      <c r="C39" s="10" t="s">
        <v>97</v>
      </c>
      <c r="D39" s="10" t="s">
        <v>33</v>
      </c>
      <c r="E39" s="15" t="n">
        <v>2244.18</v>
      </c>
      <c r="F39" s="10" t="s">
        <v>198</v>
      </c>
    </row>
    <row r="40" customFormat="false" ht="26.4" hidden="false" customHeight="false" outlineLevel="0" collapsed="false">
      <c r="A40" s="9" t="s">
        <v>98</v>
      </c>
      <c r="B40" s="10" t="s">
        <v>99</v>
      </c>
      <c r="C40" s="10" t="s">
        <v>100</v>
      </c>
      <c r="D40" s="10" t="s">
        <v>33</v>
      </c>
      <c r="E40" s="15" t="n">
        <v>2055.18</v>
      </c>
      <c r="F40" s="10" t="s">
        <v>199</v>
      </c>
    </row>
    <row r="41" customFormat="false" ht="26.4" hidden="false" customHeight="false" outlineLevel="0" collapsed="false">
      <c r="A41" s="9" t="s">
        <v>101</v>
      </c>
      <c r="B41" s="10" t="s">
        <v>102</v>
      </c>
      <c r="C41" s="10" t="s">
        <v>103</v>
      </c>
      <c r="D41" s="10" t="s">
        <v>33</v>
      </c>
      <c r="E41" s="15" t="n">
        <v>2055.18</v>
      </c>
      <c r="F41" s="10" t="s">
        <v>200</v>
      </c>
    </row>
    <row r="42" customFormat="false" ht="26.4" hidden="false" customHeight="false" outlineLevel="0" collapsed="false">
      <c r="A42" s="9" t="s">
        <v>104</v>
      </c>
      <c r="B42" s="10" t="s">
        <v>105</v>
      </c>
      <c r="C42" s="10" t="s">
        <v>106</v>
      </c>
      <c r="D42" s="10" t="s">
        <v>33</v>
      </c>
      <c r="E42" s="15" t="n">
        <v>1546.4</v>
      </c>
      <c r="F42" s="10" t="s">
        <v>201</v>
      </c>
      <c r="H42" s="19"/>
    </row>
    <row r="43" customFormat="false" ht="79.2" hidden="false" customHeight="false" outlineLevel="0" collapsed="false">
      <c r="A43" s="9" t="s">
        <v>107</v>
      </c>
      <c r="B43" s="10" t="s">
        <v>37</v>
      </c>
      <c r="C43" s="10" t="s">
        <v>108</v>
      </c>
      <c r="D43" s="10" t="s">
        <v>33</v>
      </c>
      <c r="E43" s="15" t="n">
        <v>1627.8</v>
      </c>
      <c r="F43" s="10" t="s">
        <v>202</v>
      </c>
    </row>
    <row r="44" customFormat="false" ht="39.6" hidden="false" customHeight="false" outlineLevel="0" collapsed="false">
      <c r="A44" s="9" t="s">
        <v>109</v>
      </c>
      <c r="B44" s="10" t="s">
        <v>110</v>
      </c>
      <c r="C44" s="10" t="s">
        <v>111</v>
      </c>
      <c r="D44" s="10" t="s">
        <v>33</v>
      </c>
      <c r="E44" s="15" t="n">
        <v>2013</v>
      </c>
      <c r="F44" s="10" t="s">
        <v>203</v>
      </c>
      <c r="H44" s="19"/>
    </row>
    <row r="45" customFormat="false" ht="145.2" hidden="false" customHeight="false" outlineLevel="0" collapsed="false">
      <c r="A45" s="9" t="s">
        <v>112</v>
      </c>
      <c r="B45" s="10" t="s">
        <v>37</v>
      </c>
      <c r="C45" s="10" t="s">
        <v>113</v>
      </c>
      <c r="D45" s="10" t="s">
        <v>114</v>
      </c>
      <c r="E45" s="15" t="n">
        <v>648.63</v>
      </c>
      <c r="F45" s="10" t="s">
        <v>204</v>
      </c>
      <c r="H45" s="19"/>
    </row>
    <row r="46" customFormat="false" ht="26.4" hidden="false" customHeight="false" outlineLevel="0" collapsed="false">
      <c r="A46" s="9" t="s">
        <v>115</v>
      </c>
      <c r="B46" s="10" t="s">
        <v>116</v>
      </c>
      <c r="C46" s="10" t="s">
        <v>117</v>
      </c>
      <c r="D46" s="10" t="s">
        <v>33</v>
      </c>
      <c r="E46" s="15" t="n">
        <v>11741.9</v>
      </c>
      <c r="F46" s="10" t="s">
        <v>205</v>
      </c>
    </row>
    <row r="47" customFormat="false" ht="13.2" hidden="false" customHeight="false" outlineLevel="0" collapsed="false">
      <c r="A47" s="9" t="s">
        <v>118</v>
      </c>
      <c r="B47" s="10" t="s">
        <v>119</v>
      </c>
      <c r="C47" s="10" t="s">
        <v>120</v>
      </c>
      <c r="D47" s="10" t="s">
        <v>33</v>
      </c>
      <c r="E47" s="15" t="n">
        <v>11741.9</v>
      </c>
      <c r="F47" s="10" t="s">
        <v>200</v>
      </c>
    </row>
    <row r="48" customFormat="false" ht="105.6" hidden="false" customHeight="false" outlineLevel="0" collapsed="false">
      <c r="A48" s="9" t="s">
        <v>121</v>
      </c>
      <c r="B48" s="10" t="s">
        <v>122</v>
      </c>
      <c r="C48" s="10" t="s">
        <v>123</v>
      </c>
      <c r="D48" s="10" t="s">
        <v>33</v>
      </c>
      <c r="E48" s="15" t="n">
        <v>5164.6</v>
      </c>
      <c r="F48" s="10" t="s">
        <v>206</v>
      </c>
    </row>
    <row r="49" customFormat="false" ht="13.2" hidden="false" customHeight="false" outlineLevel="0" collapsed="false">
      <c r="A49" s="6" t="s">
        <v>124</v>
      </c>
      <c r="B49" s="7" t="s">
        <v>11</v>
      </c>
      <c r="C49" s="7" t="s">
        <v>125</v>
      </c>
      <c r="D49" s="8"/>
      <c r="E49" s="16"/>
      <c r="F49" s="8"/>
    </row>
    <row r="50" customFormat="false" ht="39.6" hidden="false" customHeight="false" outlineLevel="0" collapsed="false">
      <c r="A50" s="9" t="s">
        <v>126</v>
      </c>
      <c r="B50" s="10" t="s">
        <v>127</v>
      </c>
      <c r="C50" s="10" t="s">
        <v>128</v>
      </c>
      <c r="D50" s="20" t="s">
        <v>39</v>
      </c>
      <c r="E50" s="15" t="n">
        <v>672</v>
      </c>
      <c r="F50" s="10" t="s">
        <v>207</v>
      </c>
    </row>
    <row r="51" customFormat="false" ht="13.2" hidden="false" customHeight="false" outlineLevel="0" collapsed="false">
      <c r="A51" s="6" t="s">
        <v>129</v>
      </c>
      <c r="B51" s="7" t="s">
        <v>11</v>
      </c>
      <c r="C51" s="7" t="s">
        <v>130</v>
      </c>
      <c r="D51" s="8"/>
      <c r="E51" s="16"/>
      <c r="F51" s="8"/>
    </row>
    <row r="52" customFormat="false" ht="26.4" hidden="false" customHeight="false" outlineLevel="0" collapsed="false">
      <c r="A52" s="9" t="s">
        <v>131</v>
      </c>
      <c r="B52" s="10" t="s">
        <v>96</v>
      </c>
      <c r="C52" s="10" t="s">
        <v>97</v>
      </c>
      <c r="D52" s="10" t="s">
        <v>33</v>
      </c>
      <c r="E52" s="15" t="n">
        <v>1101</v>
      </c>
      <c r="F52" s="10" t="s">
        <v>208</v>
      </c>
    </row>
    <row r="53" customFormat="false" ht="26.4" hidden="false" customHeight="false" outlineLevel="0" collapsed="false">
      <c r="A53" s="9" t="s">
        <v>132</v>
      </c>
      <c r="B53" s="10" t="s">
        <v>133</v>
      </c>
      <c r="C53" s="10" t="s">
        <v>134</v>
      </c>
      <c r="D53" s="10" t="s">
        <v>39</v>
      </c>
      <c r="E53" s="15" t="n">
        <v>530</v>
      </c>
      <c r="F53" s="10" t="n">
        <v>530</v>
      </c>
    </row>
    <row r="54" customFormat="false" ht="26.4" hidden="false" customHeight="false" outlineLevel="0" collapsed="false">
      <c r="A54" s="9" t="s">
        <v>135</v>
      </c>
      <c r="B54" s="10" t="s">
        <v>136</v>
      </c>
      <c r="C54" s="10" t="s">
        <v>137</v>
      </c>
      <c r="D54" s="10" t="s">
        <v>39</v>
      </c>
      <c r="E54" s="15" t="n">
        <v>530</v>
      </c>
      <c r="F54" s="10" t="n">
        <v>530</v>
      </c>
    </row>
    <row r="55" customFormat="false" ht="26.4" hidden="false" customHeight="false" outlineLevel="0" collapsed="false">
      <c r="A55" s="9" t="s">
        <v>138</v>
      </c>
      <c r="B55" s="10" t="s">
        <v>102</v>
      </c>
      <c r="C55" s="10" t="s">
        <v>103</v>
      </c>
      <c r="D55" s="10" t="s">
        <v>33</v>
      </c>
      <c r="E55" s="15" t="n">
        <v>915.5</v>
      </c>
      <c r="F55" s="10" t="s">
        <v>209</v>
      </c>
    </row>
    <row r="56" customFormat="false" ht="26.4" hidden="false" customHeight="false" outlineLevel="0" collapsed="false">
      <c r="A56" s="9" t="s">
        <v>139</v>
      </c>
      <c r="B56" s="10" t="s">
        <v>140</v>
      </c>
      <c r="C56" s="10" t="s">
        <v>141</v>
      </c>
      <c r="D56" s="10" t="s">
        <v>33</v>
      </c>
      <c r="E56" s="15" t="n">
        <v>979</v>
      </c>
      <c r="F56" s="10" t="s">
        <v>210</v>
      </c>
    </row>
    <row r="57" customFormat="false" ht="52.8" hidden="false" customHeight="false" outlineLevel="0" collapsed="false">
      <c r="A57" s="9" t="s">
        <v>142</v>
      </c>
      <c r="B57" s="10" t="s">
        <v>143</v>
      </c>
      <c r="C57" s="10" t="s">
        <v>144</v>
      </c>
      <c r="D57" s="10" t="s">
        <v>33</v>
      </c>
      <c r="E57" s="15" t="n">
        <v>694.5</v>
      </c>
      <c r="F57" s="10" t="s">
        <v>211</v>
      </c>
    </row>
    <row r="58" customFormat="false" ht="39.6" hidden="false" customHeight="false" outlineLevel="0" collapsed="false">
      <c r="A58" s="9" t="s">
        <v>145</v>
      </c>
      <c r="B58" s="10" t="s">
        <v>146</v>
      </c>
      <c r="C58" s="10" t="s">
        <v>147</v>
      </c>
      <c r="D58" s="10" t="s">
        <v>33</v>
      </c>
      <c r="E58" s="15" t="n">
        <v>100.5</v>
      </c>
      <c r="F58" s="10" t="s">
        <v>212</v>
      </c>
    </row>
    <row r="59" customFormat="false" ht="13.2" hidden="false" customHeight="false" outlineLevel="0" collapsed="false">
      <c r="A59" s="6" t="s">
        <v>148</v>
      </c>
      <c r="B59" s="7" t="s">
        <v>11</v>
      </c>
      <c r="C59" s="7" t="s">
        <v>149</v>
      </c>
      <c r="D59" s="8"/>
      <c r="E59" s="16"/>
      <c r="F59" s="8"/>
    </row>
    <row r="60" customFormat="false" ht="52.8" hidden="false" customHeight="false" outlineLevel="0" collapsed="false">
      <c r="A60" s="9" t="s">
        <v>150</v>
      </c>
      <c r="B60" s="10" t="s">
        <v>151</v>
      </c>
      <c r="C60" s="10" t="s">
        <v>152</v>
      </c>
      <c r="D60" s="10" t="s">
        <v>33</v>
      </c>
      <c r="E60" s="15" t="n">
        <v>102.3</v>
      </c>
      <c r="F60" s="10" t="s">
        <v>213</v>
      </c>
    </row>
    <row r="61" customFormat="false" ht="52.8" hidden="false" customHeight="false" outlineLevel="0" collapsed="false">
      <c r="A61" s="9" t="s">
        <v>153</v>
      </c>
      <c r="B61" s="10" t="s">
        <v>154</v>
      </c>
      <c r="C61" s="10" t="s">
        <v>155</v>
      </c>
      <c r="D61" s="10" t="s">
        <v>33</v>
      </c>
      <c r="E61" s="15" t="n">
        <v>93</v>
      </c>
      <c r="F61" s="10" t="s">
        <v>214</v>
      </c>
    </row>
    <row r="62" customFormat="false" ht="52.8" hidden="false" customHeight="false" outlineLevel="0" collapsed="false">
      <c r="A62" s="9" t="s">
        <v>156</v>
      </c>
      <c r="B62" s="10" t="s">
        <v>154</v>
      </c>
      <c r="C62" s="10" t="s">
        <v>157</v>
      </c>
      <c r="D62" s="10" t="s">
        <v>33</v>
      </c>
      <c r="E62" s="15" t="n">
        <v>403</v>
      </c>
      <c r="F62" s="10" t="s">
        <v>215</v>
      </c>
      <c r="H62" s="0" t="n">
        <f aca="false">890*0.1</f>
        <v>89</v>
      </c>
    </row>
    <row r="63" customFormat="false" ht="13.2" hidden="false" customHeight="false" outlineLevel="0" collapsed="false">
      <c r="A63" s="6" t="s">
        <v>158</v>
      </c>
      <c r="B63" s="7" t="s">
        <v>11</v>
      </c>
      <c r="C63" s="7" t="s">
        <v>159</v>
      </c>
      <c r="D63" s="8"/>
      <c r="E63" s="16"/>
      <c r="F63" s="8"/>
    </row>
    <row r="64" customFormat="false" ht="92.4" hidden="false" customHeight="false" outlineLevel="0" collapsed="false">
      <c r="A64" s="9" t="s">
        <v>160</v>
      </c>
      <c r="B64" s="10" t="s">
        <v>161</v>
      </c>
      <c r="C64" s="10" t="s">
        <v>162</v>
      </c>
      <c r="D64" s="10" t="s">
        <v>33</v>
      </c>
      <c r="E64" s="15" t="n">
        <v>2598</v>
      </c>
      <c r="F64" s="10" t="s">
        <v>216</v>
      </c>
    </row>
    <row r="65" customFormat="false" ht="39.6" hidden="false" customHeight="false" outlineLevel="0" collapsed="false">
      <c r="A65" s="9" t="s">
        <v>163</v>
      </c>
      <c r="B65" s="10" t="s">
        <v>161</v>
      </c>
      <c r="C65" s="10" t="s">
        <v>164</v>
      </c>
      <c r="D65" s="10" t="s">
        <v>33</v>
      </c>
      <c r="E65" s="15" t="n">
        <v>2166</v>
      </c>
      <c r="F65" s="10" t="s">
        <v>217</v>
      </c>
    </row>
    <row r="66" customFormat="false" ht="39.6" hidden="false" customHeight="false" outlineLevel="0" collapsed="false">
      <c r="A66" s="9" t="s">
        <v>165</v>
      </c>
      <c r="B66" s="10" t="s">
        <v>84</v>
      </c>
      <c r="C66" s="10" t="s">
        <v>166</v>
      </c>
      <c r="D66" s="10" t="s">
        <v>39</v>
      </c>
      <c r="E66" s="15" t="n">
        <v>4</v>
      </c>
      <c r="F66" s="10" t="s">
        <v>218</v>
      </c>
    </row>
    <row r="67" customFormat="false" ht="26.4" hidden="false" customHeight="false" outlineLevel="0" collapsed="false">
      <c r="A67" s="9" t="s">
        <v>167</v>
      </c>
      <c r="B67" s="10" t="s">
        <v>84</v>
      </c>
      <c r="C67" s="10" t="s">
        <v>168</v>
      </c>
      <c r="D67" s="10" t="s">
        <v>23</v>
      </c>
      <c r="E67" s="15" t="n">
        <v>6</v>
      </c>
      <c r="F67" s="10" t="n">
        <v>6</v>
      </c>
    </row>
    <row r="68" customFormat="false" ht="26.4" hidden="false" customHeight="false" outlineLevel="0" collapsed="false">
      <c r="A68" s="9" t="s">
        <v>169</v>
      </c>
      <c r="B68" s="10" t="s">
        <v>84</v>
      </c>
      <c r="C68" s="10" t="s">
        <v>170</v>
      </c>
      <c r="D68" s="10" t="s">
        <v>171</v>
      </c>
      <c r="E68" s="15" t="n">
        <v>6</v>
      </c>
      <c r="F68" s="10" t="n">
        <v>6</v>
      </c>
    </row>
    <row r="69" customFormat="false" ht="39.6" hidden="false" customHeight="false" outlineLevel="0" collapsed="false">
      <c r="A69" s="9" t="s">
        <v>172</v>
      </c>
      <c r="B69" s="10" t="s">
        <v>173</v>
      </c>
      <c r="C69" s="10" t="s">
        <v>174</v>
      </c>
      <c r="D69" s="10" t="s">
        <v>39</v>
      </c>
      <c r="E69" s="15" t="n">
        <v>48</v>
      </c>
      <c r="F69" s="10" t="s">
        <v>219</v>
      </c>
    </row>
  </sheetData>
  <mergeCells count="2">
    <mergeCell ref="A2:F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7:03:53Z</dcterms:created>
  <dc:creator>Michał</dc:creator>
  <dc:description/>
  <dc:language>en-US</dc:language>
  <cp:lastModifiedBy>Marta Cesarz</cp:lastModifiedBy>
  <cp:lastPrinted>2019-10-18T08:19:24Z</cp:lastPrinted>
  <dcterms:modified xsi:type="dcterms:W3CDTF">2019-10-18T08:21:16Z</dcterms:modified>
  <cp:revision>0</cp:revision>
  <dc:subject/>
  <dc:title/>
</cp:coreProperties>
</file>