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01.Str. tyt." sheetId="1" state="visible" r:id="rId2"/>
    <sheet name="02.Tabela scalona" sheetId="2" state="visible" r:id="rId3"/>
    <sheet name="05.KI-RM" sheetId="3" state="visible" r:id="rId4"/>
    <sheet name="05.KI-RD" sheetId="4" state="visible" r:id="rId5"/>
    <sheet name="05.KI-UB" sheetId="5" state="visible" r:id="rId6"/>
    <sheet name="04.Przedmiar-RM" sheetId="6" state="visible" r:id="rId7"/>
    <sheet name="04.Przedmiar-RD" sheetId="7" state="visible" r:id="rId8"/>
    <sheet name="04.Przedmiar-UB" sheetId="8" state="visible" r:id="rId9"/>
  </sheets>
  <definedNames>
    <definedName function="false" hidden="false" localSheetId="0" name="_xlnm.Print_Area" vbProcedure="false">'01.Str. tyt.'!$A$1:$I$47</definedName>
    <definedName function="false" hidden="false" localSheetId="1" name="_xlnm.Print_Area" vbProcedure="false">'02.Tabela scalona'!$A$1:$C$38</definedName>
    <definedName function="false" hidden="false" localSheetId="6" name="_xlnm.Print_Area" vbProcedure="false">'04.Przedmiar-RD'!$A$1:$E$114</definedName>
    <definedName function="false" hidden="false" localSheetId="5" name="_xlnm.Print_Area" vbProcedure="false">'04.Przedmiar-RM'!$A$1:$E$123</definedName>
    <definedName function="false" hidden="false" localSheetId="7" name="_xlnm.Print_Area" vbProcedure="false">'04.Przedmiar-UB'!$A$1:$E$27</definedName>
    <definedName function="false" hidden="false" localSheetId="3" name="_xlnm.Print_Area" vbProcedure="false">'05.KI-RD'!$A$1:$G$88</definedName>
    <definedName function="false" hidden="false" localSheetId="2" name="_xlnm.Print_Area" vbProcedure="false">'05.KI-RM'!$A$1:$G$97</definedName>
    <definedName function="false" hidden="false" localSheetId="4" name="_xlnm.Print_Area" vbProcedure="false">'05.KI-UB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35">
  <si>
    <t xml:space="preserve">Załacznik Nr 2.2</t>
  </si>
  <si>
    <t xml:space="preserve">ZADANIE NR 2 </t>
  </si>
  <si>
    <t xml:space="preserve">PRZEBUDOWA MOSTU NA POTOKU BRZEZINKA W CIĄGU DROGI POWIATOWEJ NR 1296R DĘBICA – WIELOPOLE SKRZYŃSKIE W M. WIELOPOLE SKRZYŃSKIE W KM 2+125</t>
  </si>
  <si>
    <t xml:space="preserve"> </t>
  </si>
  <si>
    <r>
      <rPr>
        <b val="true"/>
        <i val="true"/>
        <sz val="10"/>
        <rFont val="Arial CE"/>
        <family val="2"/>
        <charset val="238"/>
      </rPr>
      <t xml:space="preserve">Ogółem wartość robót netto</t>
    </r>
    <r>
      <rPr>
        <i val="true"/>
        <sz val="10"/>
        <rFont val="Arial CE"/>
        <family val="2"/>
        <charset val="238"/>
      </rPr>
      <t xml:space="preserve">: </t>
    </r>
  </si>
  <si>
    <t xml:space="preserve">zł</t>
  </si>
  <si>
    <t xml:space="preserve">Słownie złotych netto:</t>
  </si>
  <si>
    <t xml:space="preserve">Podatek VAT 23%</t>
  </si>
  <si>
    <r>
      <rPr>
        <b val="true"/>
        <i val="true"/>
        <sz val="10"/>
        <rFont val="Arial CE"/>
        <family val="2"/>
        <charset val="238"/>
      </rPr>
      <t xml:space="preserve">Ogółem wartość robót brutto</t>
    </r>
    <r>
      <rPr>
        <i val="true"/>
        <sz val="10"/>
        <rFont val="Arial CE"/>
        <family val="2"/>
        <charset val="238"/>
      </rPr>
      <t xml:space="preserve">:</t>
    </r>
    <r>
      <rPr>
        <i val="true"/>
        <sz val="12"/>
        <rFont val="Arial CE"/>
        <family val="2"/>
        <charset val="238"/>
      </rPr>
      <t xml:space="preserve"> </t>
    </r>
  </si>
  <si>
    <t xml:space="preserve">Słownie złotych brutto:</t>
  </si>
  <si>
    <t xml:space="preserve">TABELA WARTOŚCI ELEMENTÓW SCALONYCH</t>
  </si>
  <si>
    <t xml:space="preserve">L.p.</t>
  </si>
  <si>
    <t xml:space="preserve">Wyszczególnienie elementów robót</t>
  </si>
  <si>
    <t xml:space="preserve">Wartość [PLN]</t>
  </si>
  <si>
    <t xml:space="preserve">1.</t>
  </si>
  <si>
    <t xml:space="preserve">2.</t>
  </si>
  <si>
    <t xml:space="preserve">3.</t>
  </si>
  <si>
    <t xml:space="preserve">A.</t>
  </si>
  <si>
    <t xml:space="preserve">ROBOTY MOSTOWE</t>
  </si>
  <si>
    <t xml:space="preserve">B.</t>
  </si>
  <si>
    <t xml:space="preserve">ROBOTY DROGOWE</t>
  </si>
  <si>
    <t xml:space="preserve">C.</t>
  </si>
  <si>
    <t xml:space="preserve">ZABEZPIECZENIE BRZEGÓW POTOKU BRZEZINKA</t>
  </si>
  <si>
    <t xml:space="preserve">RAZEM NETTO:   </t>
  </si>
  <si>
    <t xml:space="preserve">PODATEK VAT (23%):   </t>
  </si>
  <si>
    <t xml:space="preserve">RAZEM BRUTTO:   </t>
  </si>
  <si>
    <t xml:space="preserve">ZADANIE NR 2 KOSZTORYS OFERTOWY - ZAŁ. 2.2</t>
  </si>
  <si>
    <t xml:space="preserve">A. Roboty mostowe</t>
  </si>
  <si>
    <t xml:space="preserve">Lp.</t>
  </si>
  <si>
    <t xml:space="preserve">Nr
Specyfikacji
Technicznej</t>
  </si>
  <si>
    <t xml:space="preserve">Jednostka</t>
  </si>
  <si>
    <t xml:space="preserve">Cena jednostkowa [PLN]</t>
  </si>
  <si>
    <t xml:space="preserve">Nazwa</t>
  </si>
  <si>
    <t xml:space="preserve">Ilość</t>
  </si>
  <si>
    <t xml:space="preserve">4.</t>
  </si>
  <si>
    <t xml:space="preserve">5.</t>
  </si>
  <si>
    <t xml:space="preserve">6.</t>
  </si>
  <si>
    <t xml:space="preserve">7.</t>
  </si>
  <si>
    <t xml:space="preserve">I.</t>
  </si>
  <si>
    <t xml:space="preserve">DM 00.00.00.</t>
  </si>
  <si>
    <t xml:space="preserve">WYMAGANIA OGÓLNE</t>
  </si>
  <si>
    <t xml:space="preserve">x</t>
  </si>
  <si>
    <t xml:space="preserve">RAZEM: WYMAGANIA OGÓLNE:</t>
  </si>
  <si>
    <t xml:space="preserve">II.</t>
  </si>
  <si>
    <t xml:space="preserve">RAZEM: ROBOTY PRZYGOTOWAWCZE:</t>
  </si>
  <si>
    <t xml:space="preserve">III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AZEM: ROBOTY ZIEMNE:</t>
  </si>
  <si>
    <t xml:space="preserve">IV.</t>
  </si>
  <si>
    <t xml:space="preserve">m</t>
  </si>
  <si>
    <t xml:space="preserve">RAZEM: FUNDAMENTY:</t>
  </si>
  <si>
    <t xml:space="preserve">V.</t>
  </si>
  <si>
    <t xml:space="preserve">RAZEM: KORPUSY PODPÓR:</t>
  </si>
  <si>
    <t xml:space="preserve">VI.</t>
  </si>
  <si>
    <t xml:space="preserve">RAZEM: USTRÓJ NOŚNY:</t>
  </si>
  <si>
    <t xml:space="preserve">VII.</t>
  </si>
  <si>
    <t xml:space="preserve">M 17.00.00</t>
  </si>
  <si>
    <t xml:space="preserve">RAZEM: URZĄDZENIA OBIEKTU MOSTOWEGO:</t>
  </si>
  <si>
    <t xml:space="preserve">VIII.</t>
  </si>
  <si>
    <t xml:space="preserve">M 26.00.00</t>
  </si>
  <si>
    <t xml:space="preserve">RAZEM: ODWODNIENIE MOSTU:</t>
  </si>
  <si>
    <t xml:space="preserve">IX.</t>
  </si>
  <si>
    <t xml:space="preserve">M 27.00.00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AZEM: HYDROIZOLACJA:</t>
  </si>
  <si>
    <t xml:space="preserve">X.</t>
  </si>
  <si>
    <t xml:space="preserve">M 28.00.00</t>
  </si>
  <si>
    <t xml:space="preserve">RAZEM: ELEMENTY WYPOSAŻENIA POMOSTU:</t>
  </si>
  <si>
    <t xml:space="preserve">XI.</t>
  </si>
  <si>
    <t xml:space="preserve">RAZEM: ROBOTY PRZYOBIEKTOWE:</t>
  </si>
  <si>
    <t xml:space="preserve">XII.</t>
  </si>
  <si>
    <t xml:space="preserve">RAZEM: ROBOTY NAWIERZCHNIOWE I ZABEZPIECZAJĄCE:</t>
  </si>
  <si>
    <t xml:space="preserve">RAZEM: ROBOTY MOSTOWE</t>
  </si>
  <si>
    <t xml:space="preserve">B. Roboty drogowe</t>
  </si>
  <si>
    <t xml:space="preserve">szt.</t>
  </si>
  <si>
    <t xml:space="preserve">RAZEM:  ROBOTY PRZYGOTOWYWAWCZE:</t>
  </si>
  <si>
    <t xml:space="preserve">RAZEM:  ROBOTY ZIEMNE:</t>
  </si>
  <si>
    <t xml:space="preserve">RAZEM:  PODBUDOWY:</t>
  </si>
  <si>
    <t xml:space="preserve">RAZEM:  NAWIERZCHNIE:</t>
  </si>
  <si>
    <t xml:space="preserve">RAZEM:  ZJAZDY:</t>
  </si>
  <si>
    <t xml:space="preserve">RAZEM: CHODNIKI:</t>
  </si>
  <si>
    <t xml:space="preserve">RAZEM: PRZEPUSTY:</t>
  </si>
  <si>
    <t xml:space="preserve">RAZEM: ELEMENTY ULIC:</t>
  </si>
  <si>
    <t xml:space="preserve">RAZEM:  ROBOTY WYKOŃCZENIOWE:</t>
  </si>
  <si>
    <t xml:space="preserve">RAZEM:  OZNAKOWANIE DRÓG I URZĄDZENIA BEZPIECZEŃSTWA RUCHU:</t>
  </si>
  <si>
    <t xml:space="preserve">Ogółem koszt netto PLN:</t>
  </si>
  <si>
    <t xml:space="preserve">                                        </t>
  </si>
  <si>
    <t xml:space="preserve">RAZEM: BUDOWA OBIEKTÓW INŻYNIERII WODNEJ:</t>
  </si>
  <si>
    <t xml:space="preserve">RAZEM: UMOCNIENIE BRZEGÓW I DNA POTOKU BRZEZINKA:</t>
  </si>
  <si>
    <t xml:space="preserve">PRZEDMIAR ROBÓT</t>
  </si>
  <si>
    <t xml:space="preserve">A. Roboty mostowe - CPV 45221111-3</t>
  </si>
  <si>
    <t xml:space="preserve">D 01.00.00.</t>
  </si>
  <si>
    <t xml:space="preserve">DM 00.00.00</t>
  </si>
  <si>
    <t xml:space="preserve">Wykonanie i likwidacja tymczasowego mostu objazdowego przez Wykonawce robót</t>
  </si>
  <si>
    <t xml:space="preserve">kpl.</t>
  </si>
  <si>
    <t xml:space="preserve">Likwidacja i odtworzenie istniejącego oznakowania </t>
  </si>
  <si>
    <t xml:space="preserve">Wykonanie geodezyjnej inwentaryzacji powykonawczej </t>
  </si>
  <si>
    <t xml:space="preserve">kpl</t>
  </si>
  <si>
    <t xml:space="preserve">ROBOTY PRZYGOTOWAWCZE - CPV 45100000-8</t>
  </si>
  <si>
    <t xml:space="preserve">D 01.01.01</t>
  </si>
  <si>
    <t xml:space="preserve">ODTWORZENIE TRASY I PUNKTÓW WYSOKOŚCIOWYCH</t>
  </si>
  <si>
    <t xml:space="preserve">D 01.01.01.01</t>
  </si>
  <si>
    <t xml:space="preserve">Odtworzenie (wyznaczenie) trasy i punktów wysokościowych w terenie podgórskim - geodezyjna obsługa budowy</t>
  </si>
  <si>
    <t xml:space="preserve">km</t>
  </si>
  <si>
    <t xml:space="preserve">L = 110,45,0m</t>
  </si>
  <si>
    <t xml:space="preserve">D 01.02.03.00</t>
  </si>
  <si>
    <t xml:space="preserve">WYBURZENIE OBIEKTÓW BUDOWLANYCH</t>
  </si>
  <si>
    <t xml:space="preserve">Rozbiórka bitumicznej nawierzchni jezdni na moście, gr. 20cm wraz z transportem i utylizacją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2"/>
        <charset val="238"/>
      </rPr>
      <t xml:space="preserve">F = 7,00 x 12,05 = 84,3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a izolacji pomostu z transportem materiału i utylizacją</t>
  </si>
  <si>
    <r>
      <rPr>
        <sz val="10"/>
        <rFont val="Arial CE"/>
        <family val="2"/>
        <charset val="238"/>
      </rPr>
      <t xml:space="preserve">F = 9,50 x 12,05 = 114,48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emontaż stalowej balustrady wraz z transportem materiału na bazę Wykonawcy</t>
  </si>
  <si>
    <t xml:space="preserve">m </t>
  </si>
  <si>
    <t xml:space="preserve">L = 2 x 21,50 = 43,00m</t>
  </si>
  <si>
    <t xml:space="preserve">Rozbiórka istniejącej konstrukcji betonowej przęsła wraz z transportem materiału na bazę Wykonawc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2"/>
        <charset val="238"/>
      </rPr>
      <t xml:space="preserve">V = 8,34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x 12,05m = 100,50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2"/>
        <charset val="238"/>
      </rPr>
      <t xml:space="preserve">- ustrój nośny                        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biórka istniejących konstrukcji z betonu wraz z transportem materiału na bazę Wykonawcy</t>
  </si>
  <si>
    <r>
      <rPr>
        <sz val="10"/>
        <rFont val="Arial CE"/>
        <family val="2"/>
        <charset val="238"/>
      </rPr>
      <t xml:space="preserve">V = (12,9+12,4+10,1+9,7)*0,4 = 18,04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 - skrzydła                                                                             V = 2*50,85=101,6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 - podpory                                                        Razem: 18,04 + 101,6= 119,64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                                                                       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D 01.02.04</t>
  </si>
  <si>
    <t xml:space="preserve">ZABEZPIECZENIE KABLA TELETECHNICZNEGO</t>
  </si>
  <si>
    <t xml:space="preserve">D 01.02.04.00</t>
  </si>
  <si>
    <t xml:space="preserve">Docelowe zabezpieczenie kabla teletechnicznego rurą osłonową dwudzielną typu AROT </t>
  </si>
  <si>
    <t xml:space="preserve">L= 6m</t>
  </si>
  <si>
    <t xml:space="preserve">D 02.00.00.</t>
  </si>
  <si>
    <t xml:space="preserve">ROBOTY ZIEMNE - CPV 45100000-8</t>
  </si>
  <si>
    <t xml:space="preserve">D 02.01.01.00</t>
  </si>
  <si>
    <t xml:space="preserve">WYKONANIE WYKOPÓW</t>
  </si>
  <si>
    <t xml:space="preserve">D 02.01.01.13</t>
  </si>
  <si>
    <t xml:space="preserve">Wykonanie wykopów mechanicznie w gruntach kat. I-IV z transportem urobku na odkład - odkopanie przyczółków i ław fundamentowych</t>
  </si>
  <si>
    <r>
      <rPr>
        <sz val="10"/>
        <rFont val="Arial CE"/>
        <family val="0"/>
        <charset val="238"/>
      </rPr>
      <t xml:space="preserve">V = 2 x 357,00 = 714,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1.00.00.</t>
  </si>
  <si>
    <t xml:space="preserve">FUNDAMENTY - CPV 45221111-3</t>
  </si>
  <si>
    <t xml:space="preserve">M 21.03.00</t>
  </si>
  <si>
    <t xml:space="preserve">PALE FORMOWANE W GRUNCIE</t>
  </si>
  <si>
    <t xml:space="preserve">M  21.03.02.11</t>
  </si>
  <si>
    <t xml:space="preserve">Wykonanie pali CFA o średnicy 800 mm z betonu klasy B37 (C30/37)</t>
  </si>
  <si>
    <t xml:space="preserve">L = 6 x (8,0m +9,0m) = 102m                                  </t>
  </si>
  <si>
    <t xml:space="preserve">M 22.00.00.</t>
  </si>
  <si>
    <t xml:space="preserve">KORPUSY PODPÓR - CPV 45221111-3</t>
  </si>
  <si>
    <t xml:space="preserve">M 22.01.01.00</t>
  </si>
  <si>
    <t xml:space="preserve">PRZYCZÓŁKI ŻELBETOWE</t>
  </si>
  <si>
    <t xml:space="preserve">M 22.01.01.13</t>
  </si>
  <si>
    <t xml:space="preserve">Wykonanie korpusów przyczółków z betonu klasy B37 (C30/37)</t>
  </si>
  <si>
    <r>
      <rPr>
        <sz val="10"/>
        <rFont val="Arial CE"/>
        <family val="0"/>
        <charset val="238"/>
      </rPr>
      <t xml:space="preserve">V = 56,60 +  58,65 = 115,25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- beton C30/37                                                         V = 3,40 +  3,52 = 6,9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- warstwa wyrównawcza C12/15          RAZEM: 115,25 + 6,92 = 122,17 m3                                                 </t>
    </r>
  </si>
  <si>
    <t xml:space="preserve">M 22.01.01.97</t>
  </si>
  <si>
    <t xml:space="preserve">Zakup, przygotowanie i montaż zbrojenia korpusów przyczółków ze stali A-IIIN (BSt500S)</t>
  </si>
  <si>
    <t xml:space="preserve">t</t>
  </si>
  <si>
    <t xml:space="preserve">G = 11557,8 + 11649,3 = 23 207,10kg</t>
  </si>
  <si>
    <t xml:space="preserve">Wykonanie skrzydeł mostu z betonu B37 (C30/37)</t>
  </si>
  <si>
    <r>
      <rPr>
        <sz val="10"/>
        <rFont val="Arial CE"/>
        <family val="0"/>
        <charset val="238"/>
      </rPr>
      <t xml:space="preserve">V = 4 x 5,45 = 21,80m</t>
    </r>
    <r>
      <rPr>
        <vertAlign val="superscript"/>
        <sz val="10"/>
        <rFont val="Arial CE"/>
        <family val="0"/>
        <charset val="238"/>
      </rPr>
      <t xml:space="preserve">3 </t>
    </r>
  </si>
  <si>
    <t xml:space="preserve">Wykonanie i montaż zbrojenia skrzydeł mostu - stal A-IIIN (BSt500S)</t>
  </si>
  <si>
    <t xml:space="preserve">G = 4 x 1025,96 = 4103,84kg </t>
  </si>
  <si>
    <t xml:space="preserve">M 23.00.00.</t>
  </si>
  <si>
    <t xml:space="preserve">USTRÓJ NOŚNY - CPV 45221111-3</t>
  </si>
  <si>
    <t xml:space="preserve">M 23.04.02.00</t>
  </si>
  <si>
    <t xml:space="preserve">USTROJE NOŚNE</t>
  </si>
  <si>
    <t xml:space="preserve">M 23.04.02.21</t>
  </si>
  <si>
    <t xml:space="preserve">Wykonanie żelbetowej płyty pomostu "na mokro" z betonu klasy B37 (C30/37)  </t>
  </si>
  <si>
    <r>
      <rPr>
        <sz val="10"/>
        <rFont val="Arial CE"/>
        <family val="0"/>
        <charset val="238"/>
      </rPr>
      <t xml:space="preserve">V = 126,16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3.04.02.97</t>
  </si>
  <si>
    <t xml:space="preserve">Zakup, przygotowanie i montaż zbrojenia dla płyty żelbetowej "na mokro" ze stali klasy A-IIIN   </t>
  </si>
  <si>
    <t xml:space="preserve">G = 16382,3kg </t>
  </si>
  <si>
    <t xml:space="preserve">M 23.30.05.00</t>
  </si>
  <si>
    <t xml:space="preserve">KAPY CHODNIKOWE "NA MOKRO"</t>
  </si>
  <si>
    <t xml:space="preserve">M 23.30.05.11</t>
  </si>
  <si>
    <t xml:space="preserve">Wykonanie kap chodnikowych "na mokro" z betonu klasy B30 (C25/30)</t>
  </si>
  <si>
    <r>
      <rPr>
        <sz val="10"/>
        <rFont val="Arial CE"/>
        <family val="0"/>
        <charset val="238"/>
      </rPr>
      <t xml:space="preserve">V = 20,97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3.30.05.97 </t>
  </si>
  <si>
    <t xml:space="preserve">Zakup, przygotowanie i montaż zbrojenia kap chodnikowych ze stali  A-IIIN.      </t>
  </si>
  <si>
    <t xml:space="preserve">G = 2033,09kg</t>
  </si>
  <si>
    <t xml:space="preserve">Zakup, przygotowanie i montaż kotew kap chodnikowych i barieroporęczy</t>
  </si>
  <si>
    <t xml:space="preserve">N= 66 szt. - kotwy kap chodnikowych                                                    N= 54 szt. - kotwy barieroporęczy                                                             Razem: 66 + 54 = 120szt.</t>
  </si>
  <si>
    <t xml:space="preserve">M 23.30.06.51</t>
  </si>
  <si>
    <t xml:space="preserve">Zakup i montaż prefabrykowanych desek gzymsowych  z betonu polimerowego o wymiarach 4x60x100cm</t>
  </si>
  <si>
    <t xml:space="preserve">L = 2 x 26,80 = 53,60m</t>
  </si>
  <si>
    <t xml:space="preserve">URZĄDZENIA OBIEKTU MOSTOWEGO - CPV 45221111-3</t>
  </si>
  <si>
    <t xml:space="preserve">M 18.01.01.00</t>
  </si>
  <si>
    <t xml:space="preserve">BITUMICZNE PRZYKRYCIA DYLATACYJNE</t>
  </si>
  <si>
    <t xml:space="preserve">M 18.01.01.51</t>
  </si>
  <si>
    <t xml:space="preserve">Wykonanie bitumicznego przekrycia dylatacyjnego </t>
  </si>
  <si>
    <t xml:space="preserve">L = 14,60 + 15,22 = 29,82m</t>
  </si>
  <si>
    <t xml:space="preserve">M 26.00.00.</t>
  </si>
  <si>
    <t xml:space="preserve">ODWODNIENIE MOSTU - CPV 45111000-3</t>
  </si>
  <si>
    <t xml:space="preserve">M 26.01.00.00</t>
  </si>
  <si>
    <t xml:space="preserve">ELEMENTY ODWODNIENIA MOSTU</t>
  </si>
  <si>
    <t xml:space="preserve">M 26.01.02.51</t>
  </si>
  <si>
    <t xml:space="preserve">Zakup i montaż sączków odwadniających izolację</t>
  </si>
  <si>
    <t xml:space="preserve">n = 4szt.</t>
  </si>
  <si>
    <t xml:space="preserve">M 26.01.03.53</t>
  </si>
  <si>
    <t xml:space="preserve">Wykonanie drenażu z geowłókniny odwadniającego pomost</t>
  </si>
  <si>
    <t xml:space="preserve">L = 4 x 16,90 + 3 x 14,15 + 3 x 14,66 = 154,03m</t>
  </si>
  <si>
    <t xml:space="preserve">M 27.00.00.</t>
  </si>
  <si>
    <t xml:space="preserve">HYDROIZOLACJA - CPV 45221111-3</t>
  </si>
  <si>
    <t xml:space="preserve">M 27.01.01.00</t>
  </si>
  <si>
    <t xml:space="preserve">POWŁOKA IZOLACYJNA BITUMICZNA NA ZIMNO</t>
  </si>
  <si>
    <t xml:space="preserve">M 27.01.01.51</t>
  </si>
  <si>
    <t xml:space="preserve">Wykonanie powłokowej izolacji bitumicznej układanej "na zimno" - powierzchnie pionowe i poziome, wraz z przygotowaniem powierzchni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 CE"/>
        <family val="0"/>
        <charset val="238"/>
      </rPr>
      <t xml:space="preserve">F = 89,95 + 93,20 = 183,1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przyczółki                                                 F = 4 x 22,85 = 91,4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skrzydła                                                                          RAZEM: 183,15 + 91,40 = 274,5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27.02.01.00</t>
  </si>
  <si>
    <t xml:space="preserve">IZOLACJA Z PAPY ZGRZEWALNEJ - UKŁADANA NA POWIERZCHNIACH BETONOWYCH</t>
  </si>
  <si>
    <t xml:space="preserve">M 27.02.01.51</t>
  </si>
  <si>
    <t xml:space="preserve">Wykonanie izolacji z papy zgrzewalnej - 1 x papa - płaszczyzny poziome                                                             </t>
  </si>
  <si>
    <r>
      <rPr>
        <sz val="10"/>
        <rFont val="Arial CE"/>
        <family val="0"/>
        <charset val="238"/>
      </rPr>
      <t xml:space="preserve">F = 10,90 x 16,90 = 184,21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- płyta pomostu                                         F = 2 x 9,6 x 5,7 = 109,44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płyty przejściowe                                  RAZEM: 184,21 + 109,44 = 293,6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28.00.00.</t>
  </si>
  <si>
    <t xml:space="preserve">ELEMENTY WYPOSAŻENIA POMOSTU - CPV 45221111-3</t>
  </si>
  <si>
    <t xml:space="preserve">M 28.01.02.00</t>
  </si>
  <si>
    <t xml:space="preserve">Barieroporęcze stalowe</t>
  </si>
  <si>
    <t xml:space="preserve">M 28.01.02.51</t>
  </si>
  <si>
    <t xml:space="preserve">Zakup i montaż barieroporęczy stalowej sztywnej BSP-160-B </t>
  </si>
  <si>
    <t xml:space="preserve">L = 2x 26,8 = 53,60m</t>
  </si>
  <si>
    <t xml:space="preserve">M 28.15.01.00</t>
  </si>
  <si>
    <t xml:space="preserve">KRAWĘŻNIKI KAMIENNE</t>
  </si>
  <si>
    <t xml:space="preserve">M 28.15.01.51</t>
  </si>
  <si>
    <t xml:space="preserve">Zakup i ustawienie na moście krawężników kamiennych - kotwionych 20x20cm na podlewce z mieszanek niskoskurczowych</t>
  </si>
  <si>
    <t xml:space="preserve">M 29.00.00.</t>
  </si>
  <si>
    <t xml:space="preserve">ROBOTY PRZYOBIEKTOWE - CPV 45111000-8</t>
  </si>
  <si>
    <t xml:space="preserve">M 29.01.01.00</t>
  </si>
  <si>
    <t xml:space="preserve">ODWODNIENIE PRZYCZÓŁKA</t>
  </si>
  <si>
    <t xml:space="preserve">M 29.01.01.13</t>
  </si>
  <si>
    <t xml:space="preserve">Wykonanie drenażu za przyczółkami z płyty przejsciowej</t>
  </si>
  <si>
    <t xml:space="preserve">L = 11,60+ 12,60 + 2 x 6,0 = 36,20m</t>
  </si>
  <si>
    <t xml:space="preserve">M 29.03.01.00</t>
  </si>
  <si>
    <t xml:space="preserve">ZASYPKA PRZYCZÓŁKA</t>
  </si>
  <si>
    <t xml:space="preserve">M 29.03.01.11</t>
  </si>
  <si>
    <t xml:space="preserve">Wykonanie zasypki przyczółka - zasypanie przestrzeni za ścianami przyczółka gruntem niespoistym kat. II                                                               </t>
  </si>
  <si>
    <r>
      <rPr>
        <sz val="10"/>
        <rFont val="Arial CE"/>
        <family val="0"/>
        <charset val="238"/>
      </rPr>
      <t xml:space="preserve">V = 2 x 141,9= 283,8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9.03.05.00</t>
  </si>
  <si>
    <t xml:space="preserve">STOŻKI PRZYCZÓŁKÓW</t>
  </si>
  <si>
    <t xml:space="preserve">M 29.03.05.01</t>
  </si>
  <si>
    <t xml:space="preserve">Wykonanie stożka przyczółka z gruntu niespoistego</t>
  </si>
  <si>
    <r>
      <rPr>
        <sz val="10"/>
        <rFont val="Arial CE"/>
        <family val="0"/>
        <charset val="238"/>
      </rPr>
      <t xml:space="preserve">V = 48,55 + 28,71 +19,90 + 29,65= 126,81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9.05.01.00</t>
  </si>
  <si>
    <t xml:space="preserve">PŁYTY PRZEJŚCIOWE</t>
  </si>
  <si>
    <t xml:space="preserve">M 29.05.01.11</t>
  </si>
  <si>
    <t xml:space="preserve">Wykonanie płyt przejściowych z betonu B30 (C25/30) na podbudowie z betonu C8/10</t>
  </si>
  <si>
    <r>
      <rPr>
        <sz val="10"/>
        <rFont val="Arial CE"/>
        <family val="0"/>
        <charset val="238"/>
      </rPr>
      <t xml:space="preserve">V = 4 x 7,34 = 29,36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- Beton B30 (C25/30)                                                        V = 4 x 2,18 = 8,7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- Beton B12 (C8/10)                 </t>
    </r>
  </si>
  <si>
    <t xml:space="preserve">M 29.05.01.97</t>
  </si>
  <si>
    <t xml:space="preserve">Zakup, przygotowanie i montaż zbrojenia płyt przejściowych ze stali klasy A-IIIN (BSt500S)                                                                    </t>
  </si>
  <si>
    <t xml:space="preserve">G = 4 x 1406,96kg = 5 627,84 - wg. Rys 17</t>
  </si>
  <si>
    <t xml:space="preserve">M 29.15.01.00</t>
  </si>
  <si>
    <t xml:space="preserve">UMOCNIENIE SKARP I TERENU POD MOSTEM</t>
  </si>
  <si>
    <t xml:space="preserve">M 29.15.01.16</t>
  </si>
  <si>
    <t xml:space="preserve">Wykonanie umocnienia stożków przyczółków trylinką soczewkową na podsypce cementowo-piaskowej o gr. 10cm</t>
  </si>
  <si>
    <r>
      <rPr>
        <sz val="10"/>
        <rFont val="Arial CE"/>
        <family val="0"/>
        <charset val="238"/>
      </rPr>
      <t xml:space="preserve">F = 18,90 + 23,20 + 25,40 + 29,40 = 96,9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Ustawienie obrzeży betonowych o wymiarach 30 x 8cm na ławie betonowej z oporem</t>
  </si>
  <si>
    <t xml:space="preserve">L = 2 x 3,6 + 2 x 5,6 = 18,40m</t>
  </si>
  <si>
    <t xml:space="preserve">M 29.15.01.26</t>
  </si>
  <si>
    <t xml:space="preserve">Wykonanie ławy oporowej dla umocnienia skarp przy przyczółkach z betonu B25 (C20/25)</t>
  </si>
  <si>
    <r>
      <rPr>
        <sz val="10"/>
        <rFont val="Arial CE"/>
        <family val="0"/>
        <charset val="238"/>
      </rPr>
      <t xml:space="preserve">V = 0,3 x 0,8 x (8,8 + 11,7 + 11,2 + 8,5) = 9,65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30.00.00.</t>
  </si>
  <si>
    <t xml:space="preserve">ROBOTY NAWIERZCHNIOWE I ZABEZPIECZAJĄCE - CPV 45233000-9</t>
  </si>
  <si>
    <t xml:space="preserve">M 30.01.02.00</t>
  </si>
  <si>
    <t xml:space="preserve">NAWIERZCHNIA JEZDNI </t>
  </si>
  <si>
    <t xml:space="preserve">M 30.01.02.56</t>
  </si>
  <si>
    <t xml:space="preserve">Wykonanie w-wy ścieralnej z betonu asfaltowego AC 11S o grubości 5cm</t>
  </si>
  <si>
    <r>
      <rPr>
        <sz val="10"/>
        <rFont val="Arial CE"/>
        <family val="0"/>
        <charset val="238"/>
      </rPr>
      <t xml:space="preserve">F = 16,90 x 7,00 = 118,3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30.01.02.51</t>
  </si>
  <si>
    <t xml:space="preserve">Wykonanie w-wy ochronnej izolacji na moście z betonu asfaltowego AC 16W o grubości 4cm</t>
  </si>
  <si>
    <t xml:space="preserve">F = j.w.</t>
  </si>
  <si>
    <t xml:space="preserve">M 30.05.02.00</t>
  </si>
  <si>
    <t xml:space="preserve">NAWIERZCHNIA CHODNIKA Z ŻYWIC SYNTETYCZNYCH</t>
  </si>
  <si>
    <t xml:space="preserve">M 30.05.02.51 </t>
  </si>
  <si>
    <t xml:space="preserve">Wykonanie nawierzchni na chodnikach z żywic epoksydowych o grubości 6mm</t>
  </si>
  <si>
    <r>
      <rPr>
        <sz val="10"/>
        <rFont val="Arial CE"/>
        <family val="0"/>
        <charset val="238"/>
      </rPr>
      <t xml:space="preserve">F = 2 x 26,8 x 1,9 = 101,84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30.20.15.00</t>
  </si>
  <si>
    <t xml:space="preserve">ZABEZPIECZENIE ANTYKOROZYJNE POW. BETONOWYCH</t>
  </si>
  <si>
    <t xml:space="preserve">M 30.20.15.15</t>
  </si>
  <si>
    <t xml:space="preserve">Wykonanie wyrównania powierzchni betonowych zaprawami PCC pod zabezpieczenie antykorozyjne (powierzchnie pionowe i poziome), w tym:</t>
  </si>
  <si>
    <r>
      <rPr>
        <sz val="10"/>
        <rFont val="Arial CE"/>
        <family val="0"/>
        <charset val="238"/>
      </rPr>
      <t xml:space="preserve">F=14,26x10,9+14,11x0,60+14,42x0,67=173,56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- płyta pomostu                           F=2,65x(14,14+14,66) = 76,32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korpusy przyczółków                                                                      F=4 x  11,55 = 46,20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-skrzydła                                                                     RAZEM: 173,56 + 76,32 + 46,20 = 296,08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30.20.15.11</t>
  </si>
  <si>
    <t xml:space="preserve">Wykonanie zabezpieczenia antykorozyjnego powierzchni betonowych - grubowarstwowe pokrycie powierzchniowe o grubości powłoki 2mm</t>
  </si>
  <si>
    <t xml:space="preserve">j.w.</t>
  </si>
  <si>
    <t xml:space="preserve">B. Roboty drogowe - CPV 45100000-8</t>
  </si>
  <si>
    <t xml:space="preserve">D 01.02.02.00</t>
  </si>
  <si>
    <t xml:space="preserve">ZDJĘCIE WARSTWY HUMUSU</t>
  </si>
  <si>
    <t xml:space="preserve">D 01.02.02.13</t>
  </si>
  <si>
    <t xml:space="preserve">Mechaniczne usunięcie warstwy ziemi urodzajnej (humusu) </t>
  </si>
  <si>
    <r>
      <rPr>
        <sz val="10"/>
        <rFont val="Arial CE"/>
        <family val="2"/>
        <charset val="238"/>
      </rPr>
      <t xml:space="preserve">F = 270 + 128 + 87 + 414 = 899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I ELEMENTÓW DRÓG, OGRODZEŃ I PRZEPUSTÓW</t>
  </si>
  <si>
    <t xml:space="preserve">Rozbiórka konstrukcji nawierzchni dojazdów z mieszanek mineralno-bitumicznych o grubości 20cm wraz z transportem i utylizacją</t>
  </si>
  <si>
    <r>
      <rPr>
        <sz val="10"/>
        <rFont val="Arial CE"/>
        <family val="2"/>
        <charset val="238"/>
      </rPr>
      <t xml:space="preserve">F = 2 x 10 x 7 = 140,0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a podbudowy piaszczysto zwirowej  o średniej grubości 50cm wraz z transportem i utylizacją</t>
  </si>
  <si>
    <t xml:space="preserve">F = j.w</t>
  </si>
  <si>
    <t xml:space="preserve">Rozbiórka istniejącego przepustu wraz z transportem i utylizacją</t>
  </si>
  <si>
    <t xml:space="preserve">L = 7m</t>
  </si>
  <si>
    <t xml:space="preserve">Rozbiórka tarcz znaków drogowych</t>
  </si>
  <si>
    <t xml:space="preserve">n = 2szt.</t>
  </si>
  <si>
    <t xml:space="preserve">Rozbiórka słupków znaków drogowych</t>
  </si>
  <si>
    <t xml:space="preserve">Wykonanie wykopów mechanicznie w gruntach kat. III-IV z transportem urobku na odkład </t>
  </si>
  <si>
    <r>
      <rPr>
        <sz val="10"/>
        <rFont val="Arial CE"/>
        <family val="2"/>
        <charset val="238"/>
      </rPr>
      <t xml:space="preserve">V =  457,60 + 40,70 = 498,3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 02.03.01.00</t>
  </si>
  <si>
    <t xml:space="preserve">WYKONANIE NASYPÓW</t>
  </si>
  <si>
    <t xml:space="preserve">D 02.03.01.14</t>
  </si>
  <si>
    <t xml:space="preserve">Wykonanie nasypu drogowego z pozyskaniem gruntu wraz z zagęszczeniem i schodkowaniem istniejących skarp - grunt kat. I-IV</t>
  </si>
  <si>
    <r>
      <rPr>
        <sz val="10"/>
        <rFont val="Arial CE"/>
        <family val="2"/>
        <charset val="238"/>
      </rPr>
      <t xml:space="preserve">V = 396,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 04.00.00.</t>
  </si>
  <si>
    <t xml:space="preserve">PODBUDOWY - CPV 45233000-9</t>
  </si>
  <si>
    <t xml:space="preserve">D 04.01.01.00</t>
  </si>
  <si>
    <t xml:space="preserve">KORYTO WRAZ Z PROFILOWANIEM I ZAGĘSZCZENIEM PODŁOŻA</t>
  </si>
  <si>
    <t xml:space="preserve">D 04.01.01.15</t>
  </si>
  <si>
    <t xml:space="preserve">Wykonanie koryta mechanicznie wraz z profilowaniem i zagęszczeniem podłoża w gr. kat. I-IV pod warstwy konstrukcyjne podłoża</t>
  </si>
  <si>
    <r>
      <rPr>
        <sz val="10"/>
        <rFont val="Arial CE"/>
        <family val="0"/>
        <charset val="238"/>
      </rPr>
      <t xml:space="preserve">F = 2 x 12,0 x 9,0 +40,0 + 26,9 + 88,0 + 32,6 = 403,5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2.02.00</t>
  </si>
  <si>
    <t xml:space="preserve">WARSTWA MROZOCHRONNA</t>
  </si>
  <si>
    <t xml:space="preserve">D 04.02.02.11</t>
  </si>
  <si>
    <t xml:space="preserve">Wykonanie warstwy mrozoochronnej z pospółki stabilizowanej mechanicznie grub. 20cm</t>
  </si>
  <si>
    <r>
      <rPr>
        <sz val="10"/>
        <rFont val="Arial CE"/>
        <family val="0"/>
        <charset val="238"/>
      </rPr>
      <t xml:space="preserve">F = 2 x 8,2 x 9,0 + 40,0 + 26,9 + 88,0 + 32,6 = 335,1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3.01.00</t>
  </si>
  <si>
    <t xml:space="preserve">OCZYSZCZENIE I SKROPIENIE WARSTW KONSTRUKCYJNYCH</t>
  </si>
  <si>
    <t xml:space="preserve">D 04.03.01.12</t>
  </si>
  <si>
    <t xml:space="preserve">Oczyszczenie warstw konstrukcyjnych mechanicznie </t>
  </si>
  <si>
    <r>
      <rPr>
        <sz val="10"/>
        <rFont val="Arial CE"/>
        <family val="0"/>
        <charset val="238"/>
      </rPr>
      <t xml:space="preserve">F = 599,70 + 441,80 + 273,53 = 1315,03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kropienie warstw konstrukcyjnych emulsją asfaltową </t>
  </si>
  <si>
    <t xml:space="preserve">D 04.04.02.00</t>
  </si>
  <si>
    <t xml:space="preserve">PODBUDOWA Z KRUSZYWA ŁAMANEGO STABILIZOWANEGO MECHANICZNIE</t>
  </si>
  <si>
    <t xml:space="preserve">D 04.04.02.12</t>
  </si>
  <si>
    <t xml:space="preserve">Wykonanie podbudowy pomocniczej z kruszywa łamanego 0/31,5, grub. w-wy po zagęszczeniu 20cm (KR 3)</t>
  </si>
  <si>
    <r>
      <rPr>
        <sz val="10"/>
        <rFont val="Arial CE"/>
        <family val="0"/>
        <charset val="238"/>
      </rPr>
      <t xml:space="preserve">F =108,68 + 133,23 = 241,91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7.01.00</t>
  </si>
  <si>
    <t xml:space="preserve">PODBUDOWA Z BETONU ASFALTOWEGO</t>
  </si>
  <si>
    <t xml:space="preserve">D 04.07.01.19</t>
  </si>
  <si>
    <t xml:space="preserve">Wykonanie podbudowy z betonu asfaltowego AC WMS 22P, grubość w-wy 10cm (KR 3)</t>
  </si>
  <si>
    <r>
      <rPr>
        <sz val="10"/>
        <rFont val="Arial CE"/>
        <family val="0"/>
        <charset val="238"/>
      </rPr>
      <t xml:space="preserve">F = 147,58 + 125,95 + 97,50 = 371,03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4.01.00</t>
  </si>
  <si>
    <t xml:space="preserve">UMOCNIENIE POBOCZA</t>
  </si>
  <si>
    <t xml:space="preserve">Umocnienie poboczy na szerokości 1,0m kruszywem łamanym o uziarnieniu 0/31,5 wraz z destruktem, grub. 15cm na podsypce piaskowej grub. 10cm</t>
  </si>
  <si>
    <r>
      <rPr>
        <sz val="10"/>
        <rFont val="Arial CE"/>
        <family val="0"/>
        <charset val="238"/>
      </rPr>
      <t xml:space="preserve">F = 32,5 + 22,4 + 45,4 + 70,5 = 170,80m</t>
    </r>
    <r>
      <rPr>
        <vertAlign val="superscript"/>
        <sz val="10"/>
        <rFont val="Arial CE"/>
        <family val="0"/>
        <charset val="238"/>
      </rPr>
      <t xml:space="preserve">2                </t>
    </r>
  </si>
  <si>
    <t xml:space="preserve">D 04.06.01.00</t>
  </si>
  <si>
    <t xml:space="preserve">PODBUDOWA Z BETONU C12/15</t>
  </si>
  <si>
    <t xml:space="preserve">D 04.06.01.14</t>
  </si>
  <si>
    <t xml:space="preserve">Wykonanie górnej podbudowy kap chodnikowych z betonu C12/15 grub. 10cm</t>
  </si>
  <si>
    <r>
      <rPr>
        <sz val="10"/>
        <rFont val="Arial CE"/>
        <family val="0"/>
        <charset val="238"/>
      </rPr>
      <t xml:space="preserve">F = 1,35 x (4,04+5,8+5,96+3,98) = 26,70m</t>
    </r>
    <r>
      <rPr>
        <vertAlign val="superscript"/>
        <sz val="10"/>
        <rFont val="Arial CE"/>
        <family val="0"/>
        <charset val="238"/>
      </rPr>
      <t xml:space="preserve">2                </t>
    </r>
  </si>
  <si>
    <t xml:space="preserve">D 05.00.00.</t>
  </si>
  <si>
    <t xml:space="preserve">NAWIERZCHNIE - CPV 45233000-9</t>
  </si>
  <si>
    <t xml:space="preserve">D 05.03.05.00</t>
  </si>
  <si>
    <t xml:space="preserve">NAWIERZCHNIE Z BETONU ASFALTOWEGO</t>
  </si>
  <si>
    <t xml:space="preserve">D 05.03.05.13</t>
  </si>
  <si>
    <t xml:space="preserve">Wykonanie warstwy wiążącej z betonu asfaltowego AC WMS 16W, grubość w-wy 6cm (KR 3)</t>
  </si>
  <si>
    <r>
      <rPr>
        <sz val="10"/>
        <rFont val="Arial CE"/>
        <family val="0"/>
        <charset val="238"/>
      </rPr>
      <t xml:space="preserve">F = 216,95 + 224,85 = 441,8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5.03.05.19</t>
  </si>
  <si>
    <t xml:space="preserve">Wykonanie warstwy ścieralnej z betonu asfaltowego AC 11S, grubość w-wy 5cm (KR 3)</t>
  </si>
  <si>
    <r>
      <rPr>
        <sz val="10"/>
        <rFont val="Arial CE"/>
        <family val="0"/>
        <charset val="238"/>
      </rPr>
      <t xml:space="preserve">F = 718,00 - 118,3 = 599,7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5.03.11.00</t>
  </si>
  <si>
    <t xml:space="preserve">RECYKLING</t>
  </si>
  <si>
    <t xml:space="preserve">D 05.03.11.31</t>
  </si>
  <si>
    <t xml:space="preserve">Wykonanie frezowania nawierzchni asfaltowych na zimno, grubość w-wy 4cm</t>
  </si>
  <si>
    <r>
      <rPr>
        <sz val="10"/>
        <rFont val="Arial CE"/>
        <family val="0"/>
        <charset val="238"/>
      </rPr>
      <t xml:space="preserve">F = 34,90 + 151,65 + 124,75 =  311,2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6.00.00.</t>
  </si>
  <si>
    <t xml:space="preserve">ZJAZDY - CPV 45233000-9</t>
  </si>
  <si>
    <t xml:space="preserve">WARSTWY ODSĄCZAJĄCE</t>
  </si>
  <si>
    <t xml:space="preserve">04.02.01.14</t>
  </si>
  <si>
    <t xml:space="preserve">Wykonanie warstwy odsączającej z piasku gruboziarnistego stabilizowanego mechanicznie gr. w-wy 10cm    </t>
  </si>
  <si>
    <r>
      <rPr>
        <sz val="10"/>
        <rFont val="Arial CE"/>
        <family val="0"/>
        <charset val="238"/>
      </rPr>
      <t xml:space="preserve">F = 31,75 + 53,05 = 84,80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                                                            </t>
    </r>
  </si>
  <si>
    <t xml:space="preserve">PODBUDOWY Z KRUSZYW STAB. MECHANICZNIE</t>
  </si>
  <si>
    <t xml:space="preserve">04.04.02.12</t>
  </si>
  <si>
    <t xml:space="preserve">Wykonanie  warstwy podbudowy z kruszywa łamanego 0/63 mm, gr. w-wy 20cm</t>
  </si>
  <si>
    <r>
      <rPr>
        <sz val="10"/>
        <rFont val="Arial CE"/>
        <family val="0"/>
        <charset val="238"/>
      </rPr>
      <t xml:space="preserve">F = 30,25 + 49,60 = 79,85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</t>
    </r>
  </si>
  <si>
    <t xml:space="preserve">NAWIERZCHNIA Z KRUSZYW STAB. MECHANICZNIE</t>
  </si>
  <si>
    <t xml:space="preserve">Wykonanie nawierzchni z kruszywa łamanego 0/31,5 mm, gr. w-wy 20cm</t>
  </si>
  <si>
    <r>
      <rPr>
        <sz val="10"/>
        <rFont val="Arial CE"/>
        <family val="0"/>
        <charset val="238"/>
      </rPr>
      <t xml:space="preserve">F = 26,65 + 44,75 = 71,4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</t>
    </r>
  </si>
  <si>
    <t xml:space="preserve">D 04.02.00.</t>
  </si>
  <si>
    <t xml:space="preserve">CHODNIKI - CPV 45233100-0</t>
  </si>
  <si>
    <t xml:space="preserve">Wykonanie w-wy odsączającej z piasku, gr. 10 cm</t>
  </si>
  <si>
    <r>
      <rPr>
        <sz val="10"/>
        <rFont val="Arial CE"/>
        <family val="0"/>
        <charset val="238"/>
      </rPr>
      <t xml:space="preserve">F = 2 x 1,30 x 3,00 + 6,60 + 4,90 = 19,3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Wykonanie podbudowy z kryszywa łamanego 0/31.5, gr. 20 cm pod chodnikam</t>
  </si>
  <si>
    <t xml:space="preserve">D 05.03.23.00</t>
  </si>
  <si>
    <t xml:space="preserve">NAWIERZCHNIE Z KOSTKI BRUKOWEJ BETONOWEJ</t>
  </si>
  <si>
    <t xml:space="preserve">05.03.23.11</t>
  </si>
  <si>
    <t xml:space="preserve">Wykonanie nawierzchni z kostki brukowej betonowej (kolor szary) o gr. 6cm na podsypce cementowo-piaskowej gr. 5cm</t>
  </si>
  <si>
    <t xml:space="preserve">PRZEPUSTY CPV 45233000-0</t>
  </si>
  <si>
    <t xml:space="preserve">D 06.02.01.00</t>
  </si>
  <si>
    <t xml:space="preserve">Przepusty</t>
  </si>
  <si>
    <t xml:space="preserve">06.02.01.43</t>
  </si>
  <si>
    <t xml:space="preserve">Udrożnienie istniejacych przepustów d=0,5m</t>
  </si>
  <si>
    <t xml:space="preserve">L = 7,50 mb</t>
  </si>
  <si>
    <t xml:space="preserve">Wykonanie przepusu d=0,5m wraz  z umocnieneim wlotu i wylotu kamieniem łamanym na betonie</t>
  </si>
  <si>
    <t xml:space="preserve">L=7,5m</t>
  </si>
  <si>
    <t xml:space="preserve">D 08.00.00.</t>
  </si>
  <si>
    <t xml:space="preserve">ELEMENTY ULIC - CPV 45233100-0</t>
  </si>
  <si>
    <t xml:space="preserve">D 08.01.01.00</t>
  </si>
  <si>
    <t xml:space="preserve">KRAWĘŻNIKI BETONOWE</t>
  </si>
  <si>
    <t xml:space="preserve">08.01.01.12</t>
  </si>
  <si>
    <t xml:space="preserve">Ustawienie krawężników betonowych o wym. 20 x 30 cm na ławie betonowej z oporem </t>
  </si>
  <si>
    <t xml:space="preserve">L = 6,5 + 3,0 + 3,0 + 5,7 = 18,20m</t>
  </si>
  <si>
    <t xml:space="preserve">D 08.03.01.00</t>
  </si>
  <si>
    <t xml:space="preserve">OBRZEŻA BETONOWE</t>
  </si>
  <si>
    <t xml:space="preserve">08.03.01.12</t>
  </si>
  <si>
    <t xml:space="preserve">L = 6,0 + 4,6 + 4,6 + 4,8  = 20,00m</t>
  </si>
  <si>
    <t xml:space="preserve">ROBOTY WYKOŃCZENIOWE - CPV 45233000-8</t>
  </si>
  <si>
    <t xml:space="preserve">D 06.01.01.00</t>
  </si>
  <si>
    <t xml:space="preserve">UMOCNIENIE POWIERZCHNIOWE SKARP, ROWÓW I ŚCIEKÓW</t>
  </si>
  <si>
    <t xml:space="preserve">D 06.01.01.61</t>
  </si>
  <si>
    <t xml:space="preserve">Umocnienie dna rowów ściekami korytkowymi na podsypce cementowo-piaskowej gr. 5cm</t>
  </si>
  <si>
    <t xml:space="preserve">F = 18,00 + 9,50 + 1,5 = 29,00m</t>
  </si>
  <si>
    <t xml:space="preserve">Wykonanie ścieków naskarpowych na podsypce cementowo-piaskowej gr. 5cm</t>
  </si>
  <si>
    <t xml:space="preserve">L = 4,40 + 5,60 = 10,00m</t>
  </si>
  <si>
    <t xml:space="preserve">Wykonanie ścieków podchodnikowych z prefabrykatów betonowych na podsypce piaskowej </t>
  </si>
  <si>
    <t xml:space="preserve">L = 2m </t>
  </si>
  <si>
    <t xml:space="preserve">Umocnienie skarp rowów płytkami betonowymi 50x50cm na podsypce cementowo-piaskowej gr. 3cm</t>
  </si>
  <si>
    <r>
      <rPr>
        <sz val="10"/>
        <rFont val="Arial CE"/>
        <family val="0"/>
        <charset val="238"/>
      </rPr>
      <t xml:space="preserve">F = 7 x 0,25 + 3  x 0,25 = 2,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</t>
    </r>
  </si>
  <si>
    <t xml:space="preserve">Umocnienie skarp rowów ażurowymi prefabrykatami betonowymi  spoinowanymi zaprawą cementowąna podsypce cementowo-piaskowej  grub. 5cm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0"/>
        <charset val="238"/>
      </rPr>
      <t xml:space="preserve">L</t>
    </r>
    <r>
      <rPr>
        <sz val="10"/>
        <rFont val="Arial CE"/>
        <family val="0"/>
        <charset val="238"/>
      </rPr>
      <t xml:space="preserve"> = 17,25 + 13,00 = 3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F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 18,0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               RAZEM: 30,25 + 18,00 = 48,2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lantowanie i humusowanie z obsianiem trawą skarp przy grubości humusu 6-15cm</t>
  </si>
  <si>
    <r>
      <rPr>
        <sz val="10"/>
        <rFont val="Arial CE"/>
        <family val="0"/>
        <charset val="238"/>
      </rPr>
      <t xml:space="preserve">F = 166 + 105 + 147 + 280 = 698,0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7.00.00.</t>
  </si>
  <si>
    <t xml:space="preserve">OZNAKOWANIE DRÓG I URZĄDZENIA BEZPIECZEŃSTWA RUCHU - CPV 45233280-5</t>
  </si>
  <si>
    <t xml:space="preserve">D 07.05.01.00</t>
  </si>
  <si>
    <t xml:space="preserve">BARIERY OCHRONNE STALOWE</t>
  </si>
  <si>
    <t xml:space="preserve">D 07.05.01.12</t>
  </si>
  <si>
    <t xml:space="preserve">Zakup i montaż stalowych barier ochronnych H1-W5 ze światełkami odblaskowymi                                                                   </t>
  </si>
  <si>
    <t xml:space="preserve">L = 2 x 9,5m + 7,5m + 8,5m = 35m</t>
  </si>
  <si>
    <t xml:space="preserve">C. Zabezpieczenie brzegów potoku Brzezinka</t>
  </si>
  <si>
    <t xml:space="preserve">M 29.54.05.35</t>
  </si>
  <si>
    <t xml:space="preserve">Usunięcie warstwy ziemii urodzajnej (humusu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F =547,7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a istnejącego umocnienia dna i brzegów potoku z prefabrykowanych płyt betonowych wraz z transportem i utylizacją</t>
  </si>
  <si>
    <r>
      <rPr>
        <sz val="10"/>
        <rFont val="Arial CE"/>
        <family val="0"/>
        <charset val="238"/>
      </rPr>
      <t xml:space="preserve">F = 115,5 + 111,65 + 2 x 38,50 = 304,1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BOTY ZIEMNE - CPV 45111000-8</t>
  </si>
  <si>
    <t xml:space="preserve">Wykopy mechaniczne w gruncie kat. I-IV pod gurty zamykając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V = 3,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mechaniczne wykopu w gruncie kat. I-IV koparką o poj. łyżki 0,6m3 pod umocnienie dna potoku</t>
  </si>
  <si>
    <r>
      <rPr>
        <sz val="10"/>
        <rFont val="Arial CE"/>
        <family val="0"/>
        <charset val="238"/>
      </rPr>
      <t xml:space="preserve">V = 0,4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x 38,5m = 17,33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mechaniczne wykopu w gruncie kat. I-IV koparką o poj. łyżki 0,6m3 pod umocnienie brzegów potoku</t>
  </si>
  <si>
    <r>
      <rPr>
        <sz val="10"/>
        <rFont val="Arial CE"/>
        <family val="0"/>
        <charset val="238"/>
      </rPr>
      <t xml:space="preserve">V =115,5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BUDOWA OBIEKTÓW INŻYNIERII WODNEJ - CPV 45112710-5</t>
  </si>
  <si>
    <t xml:space="preserve">Wykonanie gurtów zamykających z koszy kamienno-stalowych 50x100cm</t>
  </si>
  <si>
    <r>
      <rPr>
        <sz val="10"/>
        <rFont val="Arial CE"/>
        <family val="0"/>
        <charset val="238"/>
      </rPr>
      <t xml:space="preserve">V = 2 x 3,0 x 0,5 = 3,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Umocnienie dna potoku prefabrykowanymi betonowymi płytami ażurowymi 90x60x10cm na geowłókninie separacyjnej oraz pospółce gr. 15cm </t>
  </si>
  <si>
    <r>
      <rPr>
        <sz val="10"/>
        <rFont val="Arial CE"/>
        <family val="0"/>
        <charset val="238"/>
      </rPr>
      <t xml:space="preserve">F = 38,5 x 3,0 = 115,5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Umocnienie brzegów potoku prefabrykowanymi betonowymi płytami ażurowymi 90x60x10cm na geowłókninie separacyjnej oraz  pospółce gr. 15cm </t>
  </si>
  <si>
    <r>
      <rPr>
        <sz val="10"/>
        <rFont val="Arial CE"/>
        <family val="0"/>
        <charset val="238"/>
      </rPr>
      <t xml:space="preserve">F = 2 x 1,45 x 38,50 + 75,0 + 85,0 + 1,50 x (13,5+5,5+11,0)= 316,65m</t>
    </r>
    <r>
      <rPr>
        <vertAlign val="superscript"/>
        <sz val="10"/>
        <rFont val="Arial CE"/>
        <family val="0"/>
        <charset val="238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#,##0"/>
    <numFmt numFmtId="168" formatCode="0.00"/>
    <numFmt numFmtId="169" formatCode="0.0000"/>
    <numFmt numFmtId="170" formatCode="0.0"/>
    <numFmt numFmtId="171" formatCode="#,##0.000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800080"/>
      <name val="Arial CE"/>
      <family val="0"/>
      <charset val="238"/>
    </font>
    <font>
      <i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_Kosztorys inwestorski Tarnów" xfId="23"/>
    <cellStyle name="Normalny_Kosztorys inwestorski-Czajkowa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6.2" hidden="false" customHeight="false" outlineLevel="0" collapsed="false">
      <c r="A8" s="1"/>
      <c r="B8" s="1"/>
      <c r="C8" s="1"/>
      <c r="D8" s="1"/>
      <c r="E8" s="3" t="s">
        <v>0</v>
      </c>
      <c r="F8" s="3"/>
      <c r="G8" s="3"/>
      <c r="H8" s="3"/>
      <c r="I8" s="3"/>
    </row>
    <row r="9" customFormat="false" ht="30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8"/>
    </row>
    <row r="12" customFormat="false" ht="13.8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13.2" hidden="false" customHeight="true" outlineLevel="0" collapsed="false">
      <c r="A13" s="12" t="s">
        <v>2</v>
      </c>
      <c r="B13" s="12"/>
      <c r="C13" s="12"/>
      <c r="D13" s="12"/>
      <c r="E13" s="12"/>
      <c r="F13" s="12"/>
      <c r="G13" s="12"/>
      <c r="H13" s="12"/>
      <c r="I13" s="12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K15" s="13" t="s">
        <v>3</v>
      </c>
    </row>
    <row r="16" customFormat="false" ht="13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42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20.4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7.4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2.4" hidden="false" customHeight="true" outlineLevel="0" collapsed="false">
      <c r="A21" s="16" t="s">
        <v>4</v>
      </c>
      <c r="B21" s="16"/>
      <c r="C21" s="16"/>
      <c r="D21" s="17" t="s">
        <v>5</v>
      </c>
      <c r="E21" s="17"/>
      <c r="F21" s="17"/>
      <c r="G21" s="17"/>
      <c r="H21" s="17"/>
      <c r="I21" s="1"/>
    </row>
    <row r="22" customFormat="false" ht="33.75" hidden="false" customHeight="true" outlineLevel="0" collapsed="false">
      <c r="A22" s="18" t="s">
        <v>6</v>
      </c>
      <c r="B22" s="18"/>
      <c r="C22" s="19"/>
      <c r="D22" s="19"/>
      <c r="E22" s="19"/>
      <c r="F22" s="19"/>
      <c r="G22" s="19"/>
      <c r="H22" s="19"/>
      <c r="I22" s="19"/>
    </row>
    <row r="23" customFormat="false" ht="13.2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</row>
    <row r="24" customFormat="false" ht="13.8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29.4" hidden="false" customHeight="true" outlineLevel="0" collapsed="false">
      <c r="A25" s="23" t="s">
        <v>7</v>
      </c>
      <c r="B25" s="23"/>
      <c r="C25" s="23"/>
      <c r="D25" s="24" t="s">
        <v>5</v>
      </c>
      <c r="E25" s="24"/>
      <c r="F25" s="24"/>
      <c r="G25" s="24"/>
      <c r="H25" s="24"/>
      <c r="I25" s="1"/>
    </row>
    <row r="26" customFormat="false" ht="33.6" hidden="false" customHeight="true" outlineLevel="0" collapsed="false">
      <c r="A26" s="25" t="s">
        <v>8</v>
      </c>
      <c r="B26" s="25"/>
      <c r="C26" s="25"/>
      <c r="D26" s="24" t="s">
        <v>5</v>
      </c>
      <c r="E26" s="24"/>
      <c r="F26" s="24"/>
      <c r="G26" s="24"/>
      <c r="H26" s="24"/>
      <c r="I26" s="1"/>
    </row>
    <row r="27" customFormat="false" ht="31.8" hidden="false" customHeight="true" outlineLevel="0" collapsed="false">
      <c r="A27" s="18" t="s">
        <v>9</v>
      </c>
      <c r="B27" s="18"/>
      <c r="C27" s="18"/>
      <c r="D27" s="18"/>
      <c r="E27" s="18"/>
      <c r="F27" s="18"/>
      <c r="G27" s="18"/>
      <c r="H27" s="18"/>
      <c r="I27" s="18"/>
    </row>
    <row r="28" customFormat="false" ht="13.2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</row>
    <row r="29" customFormat="false" ht="13.2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27"/>
      <c r="B33" s="1"/>
      <c r="C33" s="1"/>
      <c r="D33" s="1"/>
      <c r="E33" s="1"/>
      <c r="F33" s="27"/>
      <c r="G33" s="1"/>
      <c r="H33" s="1"/>
      <c r="I33" s="1"/>
    </row>
    <row r="34" customFormat="false" ht="13.2" hidden="false" customHeight="false" outlineLevel="0" collapsed="false">
      <c r="B34" s="28"/>
      <c r="C34" s="28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2"/>
      <c r="B37" s="1"/>
      <c r="C37" s="1"/>
      <c r="D37" s="1"/>
      <c r="E37" s="1"/>
      <c r="F37" s="1"/>
      <c r="G37" s="2"/>
      <c r="H37" s="1"/>
      <c r="I37" s="1"/>
    </row>
    <row r="38" customFormat="false" ht="13.2" hidden="false" customHeight="false" outlineLevel="0" collapsed="false">
      <c r="A38" s="1"/>
      <c r="B38" s="28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</row>
  </sheetData>
  <mergeCells count="14">
    <mergeCell ref="E8:I8"/>
    <mergeCell ref="A9:I9"/>
    <mergeCell ref="A13:I17"/>
    <mergeCell ref="A21:C21"/>
    <mergeCell ref="D21:H21"/>
    <mergeCell ref="A22:B22"/>
    <mergeCell ref="C22:I22"/>
    <mergeCell ref="A25:C25"/>
    <mergeCell ref="D25:H25"/>
    <mergeCell ref="A26:C26"/>
    <mergeCell ref="D26:H26"/>
    <mergeCell ref="A27:B27"/>
    <mergeCell ref="C27:I27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4.55"/>
    <col collapsed="false" customWidth="true" hidden="false" outlineLevel="0" max="2" min="2" style="13" width="68.55"/>
    <col collapsed="false" customWidth="true" hidden="false" outlineLevel="0" max="3" min="3" style="13" width="19.66"/>
    <col collapsed="false" customWidth="true" hidden="false" outlineLevel="0" max="5" min="4" style="13" width="11.66"/>
  </cols>
  <sheetData>
    <row r="1" customFormat="false" ht="21.6" hidden="false" customHeight="false" outlineLevel="0" collapsed="false">
      <c r="A1" s="29" t="s">
        <v>10</v>
      </c>
      <c r="B1" s="29"/>
      <c r="C1" s="29"/>
    </row>
    <row r="2" customFormat="false" ht="10.5" hidden="false" customHeight="true" outlineLevel="0" collapsed="false"/>
    <row r="3" customFormat="false" ht="51.75" hidden="false" customHeight="true" outlineLevel="0" collapsed="false">
      <c r="A3" s="30" t="s">
        <v>2</v>
      </c>
      <c r="B3" s="30"/>
      <c r="C3" s="30"/>
    </row>
    <row r="4" s="32" customFormat="true" ht="12.9" hidden="false" customHeight="true" outlineLevel="0" collapsed="false">
      <c r="A4" s="31"/>
      <c r="B4" s="31"/>
      <c r="C4" s="31"/>
    </row>
    <row r="5" customFormat="false" ht="13.8" hidden="false" customHeight="true" outlineLevel="0" collapsed="false">
      <c r="A5" s="33" t="s">
        <v>11</v>
      </c>
      <c r="B5" s="34" t="s">
        <v>12</v>
      </c>
      <c r="C5" s="35" t="s">
        <v>13</v>
      </c>
    </row>
    <row r="6" customFormat="false" ht="13.8" hidden="false" customHeight="false" outlineLevel="0" collapsed="false">
      <c r="A6" s="33"/>
      <c r="B6" s="34"/>
      <c r="C6" s="35"/>
    </row>
    <row r="7" customFormat="false" ht="13.8" hidden="false" customHeight="false" outlineLevel="0" collapsed="false">
      <c r="A7" s="36" t="s">
        <v>14</v>
      </c>
      <c r="B7" s="37" t="s">
        <v>15</v>
      </c>
      <c r="C7" s="38" t="s">
        <v>16</v>
      </c>
    </row>
    <row r="8" customFormat="false" ht="24.9" hidden="false" customHeight="true" outlineLevel="0" collapsed="false">
      <c r="A8" s="39" t="s">
        <v>17</v>
      </c>
      <c r="B8" s="40" t="s">
        <v>18</v>
      </c>
      <c r="C8" s="41"/>
      <c r="E8" s="42"/>
    </row>
    <row r="9" customFormat="false" ht="18.6" hidden="false" customHeight="true" outlineLevel="0" collapsed="false">
      <c r="A9" s="43" t="str">
        <f aca="false">'05.KI-RM'!A9</f>
        <v>I.</v>
      </c>
      <c r="B9" s="44" t="str">
        <f aca="false">'05.KI-RM'!C9</f>
        <v>WYMAGANIA OGÓLNE</v>
      </c>
      <c r="C9" s="45"/>
    </row>
    <row r="10" customFormat="false" ht="18.6" hidden="false" customHeight="true" outlineLevel="0" collapsed="false">
      <c r="A10" s="46" t="str">
        <f aca="false">'05.KI-RM'!A14</f>
        <v>II.</v>
      </c>
      <c r="B10" s="47" t="str">
        <f aca="false">'05.KI-RM'!C14</f>
        <v>ROBOTY PRZYGOTOWAWCZE - CPV 45100000-8</v>
      </c>
      <c r="C10" s="48"/>
    </row>
    <row r="11" customFormat="false" ht="18.6" hidden="false" customHeight="true" outlineLevel="0" collapsed="false">
      <c r="A11" s="46" t="str">
        <f aca="false">'05.KI-RM'!A26</f>
        <v>III.</v>
      </c>
      <c r="B11" s="47" t="str">
        <f aca="false">'05.KI-RM'!C26</f>
        <v>ROBOTY ZIEMNE - CPV 45100000-8</v>
      </c>
      <c r="C11" s="48"/>
    </row>
    <row r="12" customFormat="false" ht="18.6" hidden="false" customHeight="true" outlineLevel="0" collapsed="false">
      <c r="A12" s="46" t="str">
        <f aca="false">'05.KI-RM'!A30</f>
        <v>IV.</v>
      </c>
      <c r="B12" s="47" t="str">
        <f aca="false">'05.KI-RM'!C30</f>
        <v>FUNDAMENTY - CPV 45221111-3</v>
      </c>
      <c r="C12" s="48"/>
    </row>
    <row r="13" customFormat="false" ht="18.6" hidden="false" customHeight="true" outlineLevel="0" collapsed="false">
      <c r="A13" s="46" t="str">
        <f aca="false">'05.KI-RM'!A34</f>
        <v>V.</v>
      </c>
      <c r="B13" s="47" t="str">
        <f aca="false">'05.KI-RM'!C34</f>
        <v>KORPUSY PODPÓR - CPV 45221111-3</v>
      </c>
      <c r="C13" s="48"/>
    </row>
    <row r="14" customFormat="false" ht="18.6" hidden="false" customHeight="true" outlineLevel="0" collapsed="false">
      <c r="A14" s="46" t="str">
        <f aca="false">'05.KI-RM'!A41</f>
        <v>VI.</v>
      </c>
      <c r="B14" s="47" t="str">
        <f aca="false">'05.KI-RM'!C41</f>
        <v>USTRÓJ NOŚNY - CPV 45221111-3</v>
      </c>
      <c r="C14" s="48"/>
    </row>
    <row r="15" customFormat="false" ht="18.6" hidden="false" customHeight="true" outlineLevel="0" collapsed="false">
      <c r="A15" s="46" t="str">
        <f aca="false">'05.KI-RM'!A51</f>
        <v>VII.</v>
      </c>
      <c r="B15" s="47" t="str">
        <f aca="false">'05.KI-RM'!C51</f>
        <v>URZĄDZENIA OBIEKTU MOSTOWEGO - CPV 45221111-3</v>
      </c>
      <c r="C15" s="48"/>
    </row>
    <row r="16" customFormat="false" ht="18.6" hidden="false" customHeight="true" outlineLevel="0" collapsed="false">
      <c r="A16" s="46" t="str">
        <f aca="false">'05.KI-RM'!A55</f>
        <v>VIII.</v>
      </c>
      <c r="B16" s="47" t="str">
        <f aca="false">'05.KI-RM'!C55</f>
        <v>ODWODNIENIE MOSTU - CPV 45111000-3</v>
      </c>
      <c r="C16" s="48"/>
    </row>
    <row r="17" customFormat="false" ht="18.6" hidden="false" customHeight="true" outlineLevel="0" collapsed="false">
      <c r="A17" s="46" t="str">
        <f aca="false">'05.KI-RM'!A60</f>
        <v>IX.</v>
      </c>
      <c r="B17" s="47" t="str">
        <f aca="false">'05.KI-RM'!C60</f>
        <v>HYDROIZOLACJA - CPV 45221111-3</v>
      </c>
      <c r="C17" s="48"/>
    </row>
    <row r="18" customFormat="false" ht="18.6" hidden="false" customHeight="true" outlineLevel="0" collapsed="false">
      <c r="A18" s="46" t="str">
        <f aca="false">'05.KI-RM'!A66</f>
        <v>X.</v>
      </c>
      <c r="B18" s="47" t="str">
        <f aca="false">'05.KI-RM'!C66</f>
        <v>ELEMENTY WYPOSAŻENIA POMOSTU - CPV 45221111-3</v>
      </c>
      <c r="C18" s="48"/>
    </row>
    <row r="19" customFormat="false" ht="18.6" hidden="false" customHeight="true" outlineLevel="0" collapsed="false">
      <c r="A19" s="46" t="str">
        <f aca="false">'05.KI-RM'!A72</f>
        <v>XI.</v>
      </c>
      <c r="B19" s="47" t="str">
        <f aca="false">'05.KI-RM'!C72</f>
        <v>ROBOTY PRZYOBIEKTOWE - CPV 45111000-8</v>
      </c>
      <c r="C19" s="48"/>
    </row>
    <row r="20" customFormat="false" ht="18.6" hidden="false" customHeight="true" outlineLevel="0" collapsed="false">
      <c r="A20" s="46" t="str">
        <f aca="false">'05.KI-RM'!A87</f>
        <v>XII.</v>
      </c>
      <c r="B20" s="47" t="str">
        <f aca="false">'05.KI-RM'!C87</f>
        <v>ROBOTY NAWIERZCHNIOWE I ZABEZPIECZAJĄCE - CPV 45233000-9</v>
      </c>
      <c r="C20" s="48"/>
    </row>
    <row r="21" customFormat="false" ht="24.9" hidden="false" customHeight="true" outlineLevel="0" collapsed="false">
      <c r="A21" s="39" t="s">
        <v>19</v>
      </c>
      <c r="B21" s="40" t="s">
        <v>20</v>
      </c>
      <c r="C21" s="41"/>
      <c r="E21" s="42"/>
      <c r="G21" s="49"/>
    </row>
    <row r="22" customFormat="false" ht="18.6" hidden="false" customHeight="true" outlineLevel="0" collapsed="false">
      <c r="A22" s="50" t="str">
        <f aca="false">'05.KI-RD'!A9</f>
        <v>I.</v>
      </c>
      <c r="B22" s="44" t="str">
        <f aca="false">'05.KI-RD'!C9</f>
        <v>ROBOTY PRZYGOTOWAWCZE - CPV 45100000-8</v>
      </c>
      <c r="C22" s="45"/>
    </row>
    <row r="23" customFormat="false" ht="18.6" hidden="false" customHeight="true" outlineLevel="0" collapsed="false">
      <c r="A23" s="51" t="str">
        <f aca="false">'05.KI-RD'!A19</f>
        <v>II.</v>
      </c>
      <c r="B23" s="52" t="str">
        <f aca="false">'05.KI-RD'!C19</f>
        <v>ROBOTY ZIEMNE - CPV 45100000-8</v>
      </c>
      <c r="C23" s="53"/>
    </row>
    <row r="24" customFormat="false" ht="18.6" hidden="false" customHeight="true" outlineLevel="0" collapsed="false">
      <c r="A24" s="51" t="str">
        <f aca="false">'05.KI-RD'!A24</f>
        <v>III.</v>
      </c>
      <c r="B24" s="47" t="str">
        <f aca="false">'05.KI-RD'!C24</f>
        <v>PODBUDOWY - CPV 45233000-9</v>
      </c>
      <c r="C24" s="48"/>
    </row>
    <row r="25" customFormat="false" ht="18.6" hidden="false" customHeight="true" outlineLevel="0" collapsed="false">
      <c r="A25" s="51" t="str">
        <f aca="false">'05.KI-RD'!A41</f>
        <v>IV.</v>
      </c>
      <c r="B25" s="47" t="str">
        <f aca="false">'05.KI-RD'!C41</f>
        <v>NAWIERZCHNIE - CPV 45233000-9</v>
      </c>
      <c r="C25" s="48"/>
    </row>
    <row r="26" customFormat="false" ht="18.6" hidden="false" customHeight="true" outlineLevel="0" collapsed="false">
      <c r="A26" s="51" t="str">
        <f aca="false">'05.KI-RD'!A48</f>
        <v>V.</v>
      </c>
      <c r="B26" s="47" t="str">
        <f aca="false">'05.KI-RD'!C48</f>
        <v>ZJAZDY - CPV 45233000-9</v>
      </c>
      <c r="C26" s="48"/>
    </row>
    <row r="27" customFormat="false" ht="18.6" hidden="false" customHeight="true" outlineLevel="0" collapsed="false">
      <c r="A27" s="51" t="str">
        <f aca="false">'05.KI-RD'!A56</f>
        <v>VI.</v>
      </c>
      <c r="B27" s="47" t="str">
        <f aca="false">'05.KI-RD'!C56</f>
        <v>CHODNIKI - CPV 45233100-0</v>
      </c>
      <c r="C27" s="48"/>
    </row>
    <row r="28" customFormat="false" ht="18.6" hidden="false" customHeight="true" outlineLevel="0" collapsed="false">
      <c r="A28" s="51" t="str">
        <f aca="false">'05.KI-RD'!A64</f>
        <v>VII.</v>
      </c>
      <c r="B28" s="47" t="str">
        <f aca="false">'05.KI-RD'!C64</f>
        <v>PRZEPUSTY CPV 45233000-0</v>
      </c>
      <c r="C28" s="48"/>
    </row>
    <row r="29" customFormat="false" ht="18.6" hidden="false" customHeight="true" outlineLevel="0" collapsed="false">
      <c r="A29" s="51" t="str">
        <f aca="false">'05.KI-RD'!A69</f>
        <v>VIII.</v>
      </c>
      <c r="B29" s="47" t="str">
        <f aca="false">'05.KI-RD'!C69</f>
        <v>ELEMENTY ULIC - CPV 45233100-0</v>
      </c>
      <c r="C29" s="48"/>
    </row>
    <row r="30" customFormat="false" ht="18.6" hidden="false" customHeight="true" outlineLevel="0" collapsed="false">
      <c r="A30" s="51" t="str">
        <f aca="false">'05.KI-RD'!A75</f>
        <v>IX.</v>
      </c>
      <c r="B30" s="47" t="str">
        <f aca="false">'05.KI-RD'!C75</f>
        <v>ROBOTY WYKOŃCZENIOWE - CPV 45233000-8</v>
      </c>
      <c r="C30" s="48"/>
    </row>
    <row r="31" customFormat="false" ht="31.5" hidden="false" customHeight="true" outlineLevel="0" collapsed="false">
      <c r="A31" s="54" t="str">
        <f aca="false">'05.KI-RD'!A84</f>
        <v>X.</v>
      </c>
      <c r="B31" s="55" t="str">
        <f aca="false">'05.KI-RD'!C84</f>
        <v>OZNAKOWANIE DRÓG I URZĄDZENIA BEZPIECZEŃSTWA RUCHU - CPV 45233280-5</v>
      </c>
      <c r="C31" s="56"/>
      <c r="E31" s="42"/>
    </row>
    <row r="32" customFormat="false" ht="18.6" hidden="false" customHeight="true" outlineLevel="0" collapsed="false">
      <c r="A32" s="39" t="s">
        <v>21</v>
      </c>
      <c r="B32" s="57" t="s">
        <v>22</v>
      </c>
      <c r="C32" s="41"/>
    </row>
    <row r="33" customFormat="false" ht="18.6" hidden="false" customHeight="true" outlineLevel="0" collapsed="false">
      <c r="A33" s="58" t="str">
        <f aca="false">'05.KI-UB'!A9</f>
        <v>I.</v>
      </c>
      <c r="B33" s="52" t="str">
        <f aca="false">'05.KI-UB'!C9</f>
        <v>ROBOTY PRZYGOTOWAWCZE - CPV 45100000-8</v>
      </c>
      <c r="C33" s="53"/>
    </row>
    <row r="34" customFormat="false" ht="18.6" hidden="false" customHeight="true" outlineLevel="0" collapsed="false">
      <c r="A34" s="51" t="str">
        <f aca="false">'05.KI-UB'!A13</f>
        <v>II.</v>
      </c>
      <c r="B34" s="47" t="str">
        <f aca="false">'05.KI-UB'!C13</f>
        <v>ROBOTY ZIEMNE - CPV 45111000-8</v>
      </c>
      <c r="C34" s="48"/>
    </row>
    <row r="35" customFormat="false" ht="24.9" hidden="false" customHeight="true" outlineLevel="0" collapsed="false">
      <c r="A35" s="54" t="str">
        <f aca="false">'05.KI-UB'!A18</f>
        <v>III.</v>
      </c>
      <c r="B35" s="55" t="str">
        <f aca="false">'05.KI-UB'!C18</f>
        <v>BUDOWA OBIEKTÓW INŻYNIERII WODNEJ - CPV 45112710-5</v>
      </c>
      <c r="C35" s="56"/>
      <c r="E35" s="59"/>
    </row>
    <row r="36" customFormat="false" ht="24.9" hidden="false" customHeight="true" outlineLevel="0" collapsed="false">
      <c r="A36" s="60" t="s">
        <v>23</v>
      </c>
      <c r="B36" s="60"/>
      <c r="C36" s="61"/>
      <c r="E36" s="59"/>
    </row>
    <row r="37" customFormat="false" ht="24.9" hidden="false" customHeight="true" outlineLevel="0" collapsed="false">
      <c r="A37" s="62" t="s">
        <v>24</v>
      </c>
      <c r="B37" s="62"/>
      <c r="C37" s="63"/>
      <c r="E37" s="59"/>
    </row>
    <row r="38" customFormat="false" ht="27.6" hidden="false" customHeight="true" outlineLevel="0" collapsed="false">
      <c r="A38" s="60" t="s">
        <v>25</v>
      </c>
      <c r="B38" s="60"/>
      <c r="C38" s="61"/>
    </row>
    <row r="41" customFormat="false" ht="13.2" hidden="false" customHeight="false" outlineLevel="0" collapsed="false">
      <c r="C41" s="64"/>
    </row>
  </sheetData>
  <mergeCells count="8">
    <mergeCell ref="A1:C1"/>
    <mergeCell ref="A3:C3"/>
    <mergeCell ref="A5:A6"/>
    <mergeCell ref="B5:B6"/>
    <mergeCell ref="C5:C6"/>
    <mergeCell ref="A36:B36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9BIK-KOPCZYK, Rzeszów</oddHeader>
    <oddFooter>&amp;L&amp;9Kosztorys inwestorski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G71" activeCellId="0" sqref="G71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5" width="12.99"/>
    <col collapsed="false" customWidth="true" hidden="false" outlineLevel="0" max="3" min="3" style="65" width="43.1"/>
    <col collapsed="false" customWidth="true" hidden="false" outlineLevel="0" max="4" min="4" style="65" width="6.1"/>
    <col collapsed="false" customWidth="true" hidden="false" outlineLevel="0" max="5" min="5" style="65" width="8.1"/>
    <col collapsed="false" customWidth="true" hidden="false" outlineLevel="0" max="6" min="6" style="65" width="9.87"/>
    <col collapsed="false" customWidth="true" hidden="false" outlineLevel="0" max="7" min="7" style="65" width="13.1"/>
    <col collapsed="false" customWidth="true" hidden="false" outlineLevel="0" max="8" min="8" style="66" width="9.66"/>
    <col collapsed="false" customWidth="true" hidden="false" outlineLevel="0" max="10" min="9" style="65" width="9.66"/>
    <col collapsed="false" customWidth="false" hidden="false" outlineLevel="0" max="257" min="11" style="65" width="9.1"/>
  </cols>
  <sheetData>
    <row r="1" customFormat="false" ht="9.9" hidden="false" customHeight="true" outlineLevel="0" collapsed="false">
      <c r="A1" s="67"/>
      <c r="B1" s="67"/>
      <c r="C1" s="67"/>
      <c r="D1" s="67"/>
      <c r="E1" s="67"/>
    </row>
    <row r="2" customFormat="false" ht="33" hidden="false" customHeight="true" outlineLevel="0" collapsed="false">
      <c r="A2" s="68" t="s">
        <v>26</v>
      </c>
      <c r="B2" s="68"/>
      <c r="C2" s="68"/>
      <c r="D2" s="68"/>
      <c r="E2" s="68"/>
      <c r="F2" s="68"/>
      <c r="G2" s="68"/>
    </row>
    <row r="3" customFormat="false" ht="9.9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33" hidden="false" customHeight="true" outlineLevel="0" collapsed="false">
      <c r="A4" s="70" t="s">
        <v>27</v>
      </c>
      <c r="B4" s="70"/>
      <c r="C4" s="70"/>
      <c r="D4" s="70"/>
      <c r="E4" s="70"/>
      <c r="F4" s="70"/>
      <c r="G4" s="70"/>
    </row>
    <row r="5" customFormat="false" ht="9.9" hidden="false" customHeight="true" outlineLevel="0" collapsed="false">
      <c r="A5" s="71"/>
      <c r="B5" s="71"/>
      <c r="C5" s="71"/>
      <c r="D5" s="71"/>
      <c r="E5" s="71"/>
      <c r="F5" s="71"/>
      <c r="G5" s="71"/>
    </row>
    <row r="6" s="76" customFormat="true" ht="18.75" hidden="false" customHeight="true" outlineLevel="0" collapsed="false">
      <c r="A6" s="72" t="s">
        <v>28</v>
      </c>
      <c r="B6" s="73" t="s">
        <v>29</v>
      </c>
      <c r="C6" s="73" t="s">
        <v>12</v>
      </c>
      <c r="D6" s="74" t="s">
        <v>30</v>
      </c>
      <c r="E6" s="74"/>
      <c r="F6" s="73" t="s">
        <v>31</v>
      </c>
      <c r="G6" s="75" t="s">
        <v>13</v>
      </c>
    </row>
    <row r="7" s="76" customFormat="true" ht="26.25" hidden="false" customHeight="true" outlineLevel="0" collapsed="false">
      <c r="A7" s="72"/>
      <c r="B7" s="73"/>
      <c r="C7" s="73"/>
      <c r="D7" s="77" t="s">
        <v>32</v>
      </c>
      <c r="E7" s="78" t="s">
        <v>33</v>
      </c>
      <c r="F7" s="73"/>
      <c r="G7" s="75"/>
    </row>
    <row r="8" s="76" customFormat="true" ht="14.25" hidden="false" customHeight="true" outlineLevel="0" collapsed="false">
      <c r="A8" s="79" t="s">
        <v>14</v>
      </c>
      <c r="B8" s="80" t="s">
        <v>15</v>
      </c>
      <c r="C8" s="80" t="s">
        <v>16</v>
      </c>
      <c r="D8" s="81" t="s">
        <v>34</v>
      </c>
      <c r="E8" s="80" t="s">
        <v>35</v>
      </c>
      <c r="F8" s="82" t="s">
        <v>36</v>
      </c>
      <c r="G8" s="83" t="s">
        <v>37</v>
      </c>
    </row>
    <row r="9" s="91" customFormat="true" ht="32.1" hidden="false" customHeight="true" outlineLevel="0" collapsed="false">
      <c r="A9" s="84" t="s">
        <v>38</v>
      </c>
      <c r="B9" s="85" t="s">
        <v>39</v>
      </c>
      <c r="C9" s="86" t="s">
        <v>40</v>
      </c>
      <c r="D9" s="87" t="s">
        <v>41</v>
      </c>
      <c r="E9" s="88" t="s">
        <v>41</v>
      </c>
      <c r="F9" s="89" t="s">
        <v>41</v>
      </c>
      <c r="G9" s="90" t="s">
        <v>41</v>
      </c>
    </row>
    <row r="10" s="76" customFormat="true" ht="35.1" hidden="false" customHeight="true" outlineLevel="0" collapsed="false">
      <c r="A10" s="92" t="n">
        <v>1</v>
      </c>
      <c r="B10" s="93" t="str">
        <f aca="false">'04.Przedmiar-RM'!B10</f>
        <v>DM 00.00.00</v>
      </c>
      <c r="C10" s="94" t="str">
        <f aca="false">'04.Przedmiar-RM'!C10</f>
        <v>Wykonanie i likwidacja tymczasowego mostu objazdowego przez Wykonawce robót</v>
      </c>
      <c r="D10" s="95" t="str">
        <f aca="false">'04.Przedmiar-RM'!D10</f>
        <v>kpl.</v>
      </c>
      <c r="E10" s="96" t="n">
        <f aca="false">'04.Przedmiar-RM'!E10</f>
        <v>1</v>
      </c>
      <c r="F10" s="97"/>
      <c r="G10" s="98"/>
    </row>
    <row r="11" s="76" customFormat="true" ht="27.75" hidden="false" customHeight="true" outlineLevel="0" collapsed="false">
      <c r="A11" s="92" t="n">
        <v>2</v>
      </c>
      <c r="B11" s="93" t="str">
        <f aca="false">'04.Przedmiar-RM'!B11</f>
        <v>DM 00.00.00</v>
      </c>
      <c r="C11" s="94" t="str">
        <f aca="false">'04.Przedmiar-RM'!C11</f>
        <v>Likwidacja i odtworzenie istniejącego oznakowania </v>
      </c>
      <c r="D11" s="95" t="str">
        <f aca="false">'04.Przedmiar-RM'!D11</f>
        <v>kpl.</v>
      </c>
      <c r="E11" s="96" t="n">
        <f aca="false">'04.Przedmiar-RM'!E11</f>
        <v>1</v>
      </c>
      <c r="F11" s="97"/>
      <c r="G11" s="98"/>
    </row>
    <row r="12" s="76" customFormat="true" ht="35.1" hidden="false" customHeight="true" outlineLevel="0" collapsed="false">
      <c r="A12" s="99" t="n">
        <f aca="false">'04.Przedmiar-RM'!A12</f>
        <v>3</v>
      </c>
      <c r="B12" s="100" t="str">
        <f aca="false">'04.Przedmiar-RM'!B12</f>
        <v>DM 00.00.00</v>
      </c>
      <c r="C12" s="101" t="str">
        <f aca="false">'04.Przedmiar-RM'!C12</f>
        <v>Wykonanie geodezyjnej inwentaryzacji powykonawczej </v>
      </c>
      <c r="D12" s="102" t="str">
        <f aca="false">'04.Przedmiar-RM'!D12</f>
        <v>kpl</v>
      </c>
      <c r="E12" s="103" t="n">
        <f aca="false">'04.Przedmiar-RM'!E12</f>
        <v>1</v>
      </c>
      <c r="F12" s="104"/>
      <c r="G12" s="105"/>
    </row>
    <row r="13" s="76" customFormat="true" ht="32.1" hidden="false" customHeight="true" outlineLevel="0" collapsed="false">
      <c r="A13" s="106" t="s">
        <v>42</v>
      </c>
      <c r="B13" s="106"/>
      <c r="C13" s="106"/>
      <c r="D13" s="106"/>
      <c r="E13" s="106"/>
      <c r="F13" s="106"/>
      <c r="G13" s="107"/>
      <c r="N13" s="108"/>
    </row>
    <row r="14" s="113" customFormat="true" ht="32.1" hidden="false" customHeight="true" outlineLevel="0" collapsed="false">
      <c r="A14" s="84" t="s">
        <v>43</v>
      </c>
      <c r="B14" s="87" t="str">
        <f aca="false">'04.Przedmiar-RM'!B13</f>
        <v>D 01.00.00.</v>
      </c>
      <c r="C14" s="109" t="str">
        <f aca="false">'04.Przedmiar-RM'!C13</f>
        <v>ROBOTY PRZYGOTOWAWCZE - CPV 45100000-8</v>
      </c>
      <c r="D14" s="110" t="str">
        <f aca="false">'04.Przedmiar-RM'!D13</f>
        <v>x</v>
      </c>
      <c r="E14" s="110" t="str">
        <f aca="false">'04.Przedmiar-RM'!E13</f>
        <v>x</v>
      </c>
      <c r="F14" s="111" t="s">
        <v>41</v>
      </c>
      <c r="G14" s="112" t="s">
        <v>41</v>
      </c>
    </row>
    <row r="15" s="120" customFormat="true" ht="32.1" hidden="false" customHeight="true" outlineLevel="0" collapsed="false">
      <c r="A15" s="114" t="s">
        <v>41</v>
      </c>
      <c r="B15" s="115" t="str">
        <f aca="false">'04.Przedmiar-RM'!B14</f>
        <v>D 01.01.01</v>
      </c>
      <c r="C15" s="116" t="str">
        <f aca="false">'04.Przedmiar-RM'!C14</f>
        <v>ODTWORZENIE TRASY I PUNKTÓW WYSOKOŚCIOWYCH</v>
      </c>
      <c r="D15" s="117" t="str">
        <f aca="false">'04.Przedmiar-RM'!D14</f>
        <v>x</v>
      </c>
      <c r="E15" s="117" t="str">
        <f aca="false">'04.Przedmiar-RM'!E14</f>
        <v>x</v>
      </c>
      <c r="F15" s="118" t="s">
        <v>41</v>
      </c>
      <c r="G15" s="119" t="s">
        <v>41</v>
      </c>
    </row>
    <row r="16" s="128" customFormat="true" ht="45" hidden="false" customHeight="true" outlineLevel="0" collapsed="false">
      <c r="A16" s="121" t="n">
        <f aca="false">'04.Przedmiar-RM'!A15</f>
        <v>4</v>
      </c>
      <c r="B16" s="122" t="str">
        <f aca="false">'04.Przedmiar-RM'!B15</f>
        <v>D 01.01.01.01</v>
      </c>
      <c r="C16" s="123" t="str">
        <f aca="false">'04.Przedmiar-RM'!C15</f>
        <v>Odtworzenie (wyznaczenie) trasy i punktów wysokościowych w terenie podgórskim - geodezyjna obsługa budowy</v>
      </c>
      <c r="D16" s="124" t="str">
        <f aca="false">'04.Przedmiar-RM'!D15</f>
        <v>km</v>
      </c>
      <c r="E16" s="125" t="n">
        <f aca="false">'04.Przedmiar-RM'!E15</f>
        <v>0.11045</v>
      </c>
      <c r="F16" s="126"/>
      <c r="G16" s="127"/>
    </row>
    <row r="17" s="76" customFormat="true" ht="28.5" hidden="false" customHeight="true" outlineLevel="0" collapsed="false">
      <c r="A17" s="114" t="s">
        <v>41</v>
      </c>
      <c r="B17" s="115" t="str">
        <f aca="false">'04.Przedmiar-RM'!B17</f>
        <v>D 01.02.03.00</v>
      </c>
      <c r="C17" s="116" t="str">
        <f aca="false">'04.Przedmiar-RM'!C17</f>
        <v>WYBURZENIE OBIEKTÓW BUDOWLANYCH</v>
      </c>
      <c r="D17" s="117" t="s">
        <v>41</v>
      </c>
      <c r="E17" s="117" t="s">
        <v>41</v>
      </c>
      <c r="F17" s="118" t="s">
        <v>41</v>
      </c>
      <c r="G17" s="119" t="s">
        <v>41</v>
      </c>
    </row>
    <row r="18" s="76" customFormat="true" ht="45" hidden="false" customHeight="true" outlineLevel="0" collapsed="false">
      <c r="A18" s="129" t="n">
        <f aca="false">'04.Przedmiar-RM'!A18</f>
        <v>5</v>
      </c>
      <c r="B18" s="130" t="str">
        <f aca="false">'04.Przedmiar-RM'!B18</f>
        <v>D 01.02.03.00</v>
      </c>
      <c r="C18" s="131" t="str">
        <f aca="false">'04.Przedmiar-RM'!C18</f>
        <v>Rozbiórka bitumicznej nawierzchni jezdni na moście, gr. 20cm wraz z transportem i utylizacją</v>
      </c>
      <c r="D18" s="130" t="str">
        <f aca="false">'04.Przedmiar-RM'!D18</f>
        <v>m2</v>
      </c>
      <c r="E18" s="132" t="n">
        <f aca="false">'04.Przedmiar-RM'!E18</f>
        <v>84.35</v>
      </c>
      <c r="F18" s="133"/>
      <c r="G18" s="134"/>
    </row>
    <row r="19" s="76" customFormat="true" ht="32.25" hidden="false" customHeight="true" outlineLevel="0" collapsed="false">
      <c r="A19" s="135" t="n">
        <f aca="false">'04.Przedmiar-RM'!A20</f>
        <v>6</v>
      </c>
      <c r="B19" s="93" t="str">
        <f aca="false">'04.Przedmiar-RM'!B20</f>
        <v>D 01.02.03.00</v>
      </c>
      <c r="C19" s="136" t="str">
        <f aca="false">'04.Przedmiar-RM'!C20</f>
        <v>Rozbiórka izolacji pomostu z transportem materiału i utylizacją</v>
      </c>
      <c r="D19" s="93" t="str">
        <f aca="false">'04.Przedmiar-RM'!D20</f>
        <v>m2</v>
      </c>
      <c r="E19" s="137" t="n">
        <f aca="false">'04.Przedmiar-RM'!E20</f>
        <v>114.475</v>
      </c>
      <c r="F19" s="97"/>
      <c r="G19" s="98"/>
    </row>
    <row r="20" s="76" customFormat="true" ht="42.9" hidden="false" customHeight="true" outlineLevel="0" collapsed="false">
      <c r="A20" s="99" t="n">
        <f aca="false">'04.Przedmiar-RM'!A22</f>
        <v>7</v>
      </c>
      <c r="B20" s="100" t="str">
        <f aca="false">'04.Przedmiar-RM'!B22</f>
        <v>D 01.02.03.00</v>
      </c>
      <c r="C20" s="138" t="str">
        <f aca="false">'04.Przedmiar-RM'!C22</f>
        <v>Demontaż stalowej balustrady wraz z transportem materiału na bazę Wykonawcy</v>
      </c>
      <c r="D20" s="100" t="str">
        <f aca="false">'04.Przedmiar-RM'!D22</f>
        <v>m </v>
      </c>
      <c r="E20" s="100" t="n">
        <f aca="false">'04.Przedmiar-RM'!E22</f>
        <v>43</v>
      </c>
      <c r="F20" s="104"/>
      <c r="G20" s="105"/>
    </row>
    <row r="21" s="76" customFormat="true" ht="45" hidden="false" customHeight="true" outlineLevel="0" collapsed="false">
      <c r="A21" s="99" t="n">
        <f aca="false">'04.Przedmiar-RM'!A24</f>
        <v>8</v>
      </c>
      <c r="B21" s="100" t="str">
        <f aca="false">'04.Przedmiar-RM'!B24</f>
        <v>D 01.02.03.00</v>
      </c>
      <c r="C21" s="138" t="str">
        <f aca="false">'04.Przedmiar-RM'!C24</f>
        <v>Rozbiórka istniejącej konstrukcji betonowej przęsła wraz z transportem materiału na bazę Wykonawcy</v>
      </c>
      <c r="D21" s="100" t="str">
        <f aca="false">'04.Przedmiar-RM'!D24</f>
        <v>m3</v>
      </c>
      <c r="E21" s="100" t="n">
        <f aca="false">'04.Przedmiar-RM'!E24</f>
        <v>100.497</v>
      </c>
      <c r="F21" s="104"/>
      <c r="G21" s="105"/>
    </row>
    <row r="22" s="76" customFormat="true" ht="35.1" hidden="false" customHeight="true" outlineLevel="0" collapsed="false">
      <c r="A22" s="139" t="n">
        <f aca="false">'04.Przedmiar-RM'!A26</f>
        <v>9</v>
      </c>
      <c r="B22" s="140" t="str">
        <f aca="false">'04.Przedmiar-RM'!B26</f>
        <v>D 01.02.03.00</v>
      </c>
      <c r="C22" s="141" t="str">
        <f aca="false">'04.Przedmiar-RM'!C26</f>
        <v>Rozbiórka istniejących konstrukcji z betonu wraz z transportem materiału na bazę Wykonawcy</v>
      </c>
      <c r="D22" s="140" t="str">
        <f aca="false">'04.Przedmiar-RM'!D26</f>
        <v>m3</v>
      </c>
      <c r="E22" s="140" t="n">
        <f aca="false">'04.Przedmiar-RM'!E26</f>
        <v>119.64</v>
      </c>
      <c r="F22" s="142"/>
      <c r="G22" s="143"/>
    </row>
    <row r="23" s="76" customFormat="true" ht="28.5" hidden="false" customHeight="true" outlineLevel="0" collapsed="false">
      <c r="A23" s="114" t="str">
        <f aca="false">'04.Przedmiar-RM'!A28</f>
        <v>x</v>
      </c>
      <c r="B23" s="115" t="str">
        <f aca="false">'04.Przedmiar-RM'!B28</f>
        <v>D 01.02.04</v>
      </c>
      <c r="C23" s="116" t="str">
        <f aca="false">'04.Przedmiar-RM'!C28</f>
        <v>ZABEZPIECZENIE KABLA TELETECHNICZNEGO</v>
      </c>
      <c r="D23" s="115" t="str">
        <f aca="false">'04.Przedmiar-RM'!D28</f>
        <v>x</v>
      </c>
      <c r="E23" s="115" t="str">
        <f aca="false">'04.Przedmiar-RM'!E28</f>
        <v>x</v>
      </c>
      <c r="F23" s="118" t="s">
        <v>41</v>
      </c>
      <c r="G23" s="119" t="s">
        <v>41</v>
      </c>
    </row>
    <row r="24" s="76" customFormat="true" ht="35.1" hidden="false" customHeight="true" outlineLevel="0" collapsed="false">
      <c r="A24" s="144" t="n">
        <f aca="false">'04.Przedmiar-RM'!A29</f>
        <v>10</v>
      </c>
      <c r="B24" s="145" t="str">
        <f aca="false">'04.Przedmiar-RM'!B29</f>
        <v>D 01.02.04.00</v>
      </c>
      <c r="C24" s="146" t="str">
        <f aca="false">'04.Przedmiar-RM'!C29</f>
        <v>Docelowe zabezpieczenie kabla teletechnicznego rurą osłonową dwudzielną typu AROT </v>
      </c>
      <c r="D24" s="145" t="str">
        <f aca="false">'04.Przedmiar-RM'!D29</f>
        <v>m</v>
      </c>
      <c r="E24" s="145" t="n">
        <f aca="false">'04.Przedmiar-RM'!E29</f>
        <v>6</v>
      </c>
      <c r="F24" s="147"/>
      <c r="G24" s="148"/>
    </row>
    <row r="25" s="76" customFormat="true" ht="32.1" hidden="false" customHeight="true" outlineLevel="0" collapsed="false">
      <c r="A25" s="149" t="s">
        <v>44</v>
      </c>
      <c r="B25" s="149"/>
      <c r="C25" s="149"/>
      <c r="D25" s="149"/>
      <c r="E25" s="149"/>
      <c r="F25" s="149"/>
      <c r="G25" s="150"/>
    </row>
    <row r="26" s="113" customFormat="true" ht="32.1" hidden="false" customHeight="true" outlineLevel="0" collapsed="false">
      <c r="A26" s="84" t="s">
        <v>45</v>
      </c>
      <c r="B26" s="87" t="str">
        <f aca="false">'04.Przedmiar-RM'!B31</f>
        <v>D 02.00.00.</v>
      </c>
      <c r="C26" s="109" t="str">
        <f aca="false">'04.Przedmiar-RM'!C31</f>
        <v>ROBOTY ZIEMNE - CPV 45100000-8</v>
      </c>
      <c r="D26" s="110" t="str">
        <f aca="false">'04.Przedmiar-RM'!D31</f>
        <v>x</v>
      </c>
      <c r="E26" s="110" t="str">
        <f aca="false">'04.Przedmiar-RM'!E31</f>
        <v>x</v>
      </c>
      <c r="F26" s="111" t="s">
        <v>41</v>
      </c>
      <c r="G26" s="112" t="s">
        <v>41</v>
      </c>
    </row>
    <row r="27" s="120" customFormat="true" ht="32.1" hidden="false" customHeight="true" outlineLevel="0" collapsed="false">
      <c r="A27" s="151" t="s">
        <v>41</v>
      </c>
      <c r="B27" s="152" t="str">
        <f aca="false">'04.Przedmiar-RM'!B32</f>
        <v>D 02.01.01.00</v>
      </c>
      <c r="C27" s="153" t="str">
        <f aca="false">'04.Przedmiar-RM'!C32</f>
        <v>WYKONANIE WYKOPÓW</v>
      </c>
      <c r="D27" s="154" t="str">
        <f aca="false">'04.Przedmiar-RM'!D32</f>
        <v>x</v>
      </c>
      <c r="E27" s="154" t="str">
        <f aca="false">'04.Przedmiar-RM'!E32</f>
        <v>x</v>
      </c>
      <c r="F27" s="155" t="s">
        <v>41</v>
      </c>
      <c r="G27" s="156" t="s">
        <v>41</v>
      </c>
    </row>
    <row r="28" s="76" customFormat="true" ht="45" hidden="false" customHeight="true" outlineLevel="0" collapsed="false">
      <c r="A28" s="129" t="n">
        <f aca="false">'04.Przedmiar-RM'!A33</f>
        <v>11</v>
      </c>
      <c r="B28" s="130" t="str">
        <f aca="false">'04.Przedmiar-RM'!B33</f>
        <v>D 02.01.01.13</v>
      </c>
      <c r="C28" s="157" t="str">
        <f aca="false">'04.Przedmiar-RM'!C33</f>
        <v>Wykonanie wykopów mechanicznie w gruntach kat. I-IV z transportem urobku na odkład - odkopanie przyczółków i ław fundamentowych</v>
      </c>
      <c r="D28" s="158" t="s">
        <v>46</v>
      </c>
      <c r="E28" s="158" t="n">
        <f aca="false">'04.Przedmiar-RM'!E33</f>
        <v>714</v>
      </c>
      <c r="F28" s="133"/>
      <c r="G28" s="134"/>
    </row>
    <row r="29" s="76" customFormat="true" ht="32.1" hidden="false" customHeight="true" outlineLevel="0" collapsed="false">
      <c r="A29" s="149" t="s">
        <v>47</v>
      </c>
      <c r="B29" s="149"/>
      <c r="C29" s="149"/>
      <c r="D29" s="149"/>
      <c r="E29" s="149"/>
      <c r="F29" s="149"/>
      <c r="G29" s="150"/>
    </row>
    <row r="30" s="113" customFormat="true" ht="32.1" hidden="false" customHeight="true" outlineLevel="0" collapsed="false">
      <c r="A30" s="84" t="s">
        <v>48</v>
      </c>
      <c r="B30" s="87" t="str">
        <f aca="false">'04.Przedmiar-RM'!B35</f>
        <v>M 21.00.00.</v>
      </c>
      <c r="C30" s="109" t="str">
        <f aca="false">'04.Przedmiar-RM'!C35</f>
        <v>FUNDAMENTY - CPV 45221111-3</v>
      </c>
      <c r="D30" s="110" t="str">
        <f aca="false">'04.Przedmiar-RM'!D35</f>
        <v>x</v>
      </c>
      <c r="E30" s="110" t="str">
        <f aca="false">'04.Przedmiar-RM'!E35</f>
        <v>x</v>
      </c>
      <c r="F30" s="111" t="s">
        <v>41</v>
      </c>
      <c r="G30" s="112" t="s">
        <v>41</v>
      </c>
    </row>
    <row r="31" s="120" customFormat="true" ht="32.1" hidden="false" customHeight="true" outlineLevel="0" collapsed="false">
      <c r="A31" s="114" t="s">
        <v>41</v>
      </c>
      <c r="B31" s="115" t="str">
        <f aca="false">'04.Przedmiar-RM'!B36</f>
        <v>M 21.03.00</v>
      </c>
      <c r="C31" s="116" t="str">
        <f aca="false">'04.Przedmiar-RM'!C36</f>
        <v>PALE FORMOWANE W GRUNCIE</v>
      </c>
      <c r="D31" s="117" t="str">
        <f aca="false">'04.Przedmiar-RM'!D36</f>
        <v>x</v>
      </c>
      <c r="E31" s="117" t="str">
        <f aca="false">'04.Przedmiar-RM'!E36</f>
        <v>x</v>
      </c>
      <c r="F31" s="118" t="s">
        <v>41</v>
      </c>
      <c r="G31" s="119" t="s">
        <v>41</v>
      </c>
    </row>
    <row r="32" s="76" customFormat="true" ht="44.25" hidden="false" customHeight="true" outlineLevel="0" collapsed="false">
      <c r="A32" s="135" t="n">
        <f aca="false">'04.Przedmiar-RM'!A37</f>
        <v>12</v>
      </c>
      <c r="B32" s="93" t="str">
        <f aca="false">'04.Przedmiar-RM'!B37</f>
        <v>M  21.03.02.11</v>
      </c>
      <c r="C32" s="94" t="str">
        <f aca="false">'04.Przedmiar-RM'!C37</f>
        <v>Wykonanie pali CFA o średnicy 800 mm z betonu klasy B37 (C30/37)</v>
      </c>
      <c r="D32" s="102" t="s">
        <v>49</v>
      </c>
      <c r="E32" s="95" t="n">
        <f aca="false">'04.Przedmiar-RM'!E37</f>
        <v>102</v>
      </c>
      <c r="F32" s="97"/>
      <c r="G32" s="98"/>
    </row>
    <row r="33" s="76" customFormat="true" ht="32.1" hidden="false" customHeight="true" outlineLevel="0" collapsed="false">
      <c r="A33" s="159" t="s">
        <v>50</v>
      </c>
      <c r="B33" s="159"/>
      <c r="C33" s="159"/>
      <c r="D33" s="159"/>
      <c r="E33" s="159"/>
      <c r="F33" s="159"/>
      <c r="G33" s="160"/>
    </row>
    <row r="34" s="113" customFormat="true" ht="32.1" hidden="false" customHeight="true" outlineLevel="0" collapsed="false">
      <c r="A34" s="84" t="s">
        <v>51</v>
      </c>
      <c r="B34" s="87" t="str">
        <f aca="false">'04.Przedmiar-RM'!B39</f>
        <v>M 22.00.00.</v>
      </c>
      <c r="C34" s="109" t="str">
        <f aca="false">'04.Przedmiar-RM'!C39</f>
        <v>KORPUSY PODPÓR - CPV 45221111-3</v>
      </c>
      <c r="D34" s="110" t="str">
        <f aca="false">'04.Przedmiar-RM'!D39</f>
        <v>x</v>
      </c>
      <c r="E34" s="110" t="str">
        <f aca="false">'04.Przedmiar-RM'!E39</f>
        <v>x</v>
      </c>
      <c r="F34" s="111" t="s">
        <v>41</v>
      </c>
      <c r="G34" s="112" t="s">
        <v>41</v>
      </c>
    </row>
    <row r="35" s="120" customFormat="true" ht="32.1" hidden="false" customHeight="true" outlineLevel="0" collapsed="false">
      <c r="A35" s="114" t="s">
        <v>41</v>
      </c>
      <c r="B35" s="115" t="str">
        <f aca="false">'04.Przedmiar-RM'!B40</f>
        <v>M 22.01.01.00</v>
      </c>
      <c r="C35" s="116" t="str">
        <f aca="false">'04.Przedmiar-RM'!C40</f>
        <v>PRZYCZÓŁKI ŻELBETOWE</v>
      </c>
      <c r="D35" s="117" t="str">
        <f aca="false">'04.Przedmiar-RM'!D40</f>
        <v>x</v>
      </c>
      <c r="E35" s="117" t="str">
        <f aca="false">'04.Przedmiar-RM'!E40</f>
        <v>x</v>
      </c>
      <c r="F35" s="118" t="s">
        <v>41</v>
      </c>
      <c r="G35" s="119" t="s">
        <v>41</v>
      </c>
    </row>
    <row r="36" s="76" customFormat="true" ht="35.1" hidden="false" customHeight="true" outlineLevel="0" collapsed="false">
      <c r="A36" s="161" t="n">
        <f aca="false">A32+1</f>
        <v>13</v>
      </c>
      <c r="B36" s="130" t="str">
        <f aca="false">'04.Przedmiar-RM'!B41</f>
        <v>M 22.01.01.13</v>
      </c>
      <c r="C36" s="157" t="str">
        <f aca="false">'04.Przedmiar-RM'!C41</f>
        <v>Wykonanie korpusów przyczółków z betonu klasy B37 (C30/37)</v>
      </c>
      <c r="D36" s="158" t="s">
        <v>46</v>
      </c>
      <c r="E36" s="162" t="n">
        <f aca="false">'04.Przedmiar-RM'!E41</f>
        <v>122.17</v>
      </c>
      <c r="F36" s="133"/>
      <c r="G36" s="134"/>
    </row>
    <row r="37" s="76" customFormat="true" ht="35.1" hidden="false" customHeight="true" outlineLevel="0" collapsed="false">
      <c r="A37" s="163" t="n">
        <f aca="false">A36+1</f>
        <v>14</v>
      </c>
      <c r="B37" s="100" t="str">
        <f aca="false">'04.Przedmiar-RM'!B43</f>
        <v>M 22.01.01.97</v>
      </c>
      <c r="C37" s="101" t="str">
        <f aca="false">'04.Przedmiar-RM'!C43</f>
        <v>Zakup, przygotowanie i montaż zbrojenia korpusów przyczółków ze stali A-IIIN (BSt500S)</v>
      </c>
      <c r="D37" s="102" t="str">
        <f aca="false">'04.Przedmiar-RM'!D43</f>
        <v>t</v>
      </c>
      <c r="E37" s="103" t="n">
        <f aca="false">'04.Przedmiar-RM'!E43</f>
        <v>23.2071</v>
      </c>
      <c r="F37" s="104"/>
      <c r="G37" s="105"/>
    </row>
    <row r="38" s="76" customFormat="true" ht="35.1" hidden="false" customHeight="true" outlineLevel="0" collapsed="false">
      <c r="A38" s="99" t="n">
        <f aca="false">'04.Przedmiar-RM'!A45</f>
        <v>15</v>
      </c>
      <c r="B38" s="100" t="str">
        <f aca="false">'04.Przedmiar-RM'!B45</f>
        <v>M 22.01.01.13</v>
      </c>
      <c r="C38" s="101" t="str">
        <f aca="false">'04.Przedmiar-RM'!C45</f>
        <v>Wykonanie skrzydeł mostu z betonu B37 (C30/37)</v>
      </c>
      <c r="D38" s="102" t="s">
        <v>46</v>
      </c>
      <c r="E38" s="103" t="n">
        <f aca="false">'04.Przedmiar-RM'!E45</f>
        <v>21.8</v>
      </c>
      <c r="F38" s="104"/>
      <c r="G38" s="105"/>
    </row>
    <row r="39" s="76" customFormat="true" ht="35.1" hidden="false" customHeight="true" outlineLevel="0" collapsed="false">
      <c r="A39" s="99" t="n">
        <f aca="false">'04.Przedmiar-RM'!A47</f>
        <v>16</v>
      </c>
      <c r="B39" s="100" t="str">
        <f aca="false">'04.Przedmiar-RM'!B47</f>
        <v>M 22.01.01.97</v>
      </c>
      <c r="C39" s="101" t="str">
        <f aca="false">'04.Przedmiar-RM'!C47</f>
        <v>Wykonanie i montaż zbrojenia skrzydeł mostu - stal A-IIIN (BSt500S)</v>
      </c>
      <c r="D39" s="102" t="str">
        <f aca="false">'04.Przedmiar-RM'!D47</f>
        <v>t</v>
      </c>
      <c r="E39" s="103" t="n">
        <f aca="false">'04.Przedmiar-RM'!E47</f>
        <v>4.10384</v>
      </c>
      <c r="F39" s="104"/>
      <c r="G39" s="105"/>
    </row>
    <row r="40" s="76" customFormat="true" ht="32.1" hidden="false" customHeight="true" outlineLevel="0" collapsed="false">
      <c r="A40" s="159" t="s">
        <v>52</v>
      </c>
      <c r="B40" s="159"/>
      <c r="C40" s="159"/>
      <c r="D40" s="159"/>
      <c r="E40" s="159"/>
      <c r="F40" s="159"/>
      <c r="G40" s="160"/>
    </row>
    <row r="41" s="113" customFormat="true" ht="32.1" hidden="false" customHeight="true" outlineLevel="0" collapsed="false">
      <c r="A41" s="84" t="s">
        <v>53</v>
      </c>
      <c r="B41" s="87" t="str">
        <f aca="false">'04.Przedmiar-RM'!B49</f>
        <v>M 23.00.00.</v>
      </c>
      <c r="C41" s="109" t="str">
        <f aca="false">'04.Przedmiar-RM'!C49</f>
        <v>USTRÓJ NOŚNY - CPV 45221111-3</v>
      </c>
      <c r="D41" s="110" t="str">
        <f aca="false">'04.Przedmiar-RM'!D49</f>
        <v>x</v>
      </c>
      <c r="E41" s="110" t="str">
        <f aca="false">'04.Przedmiar-RM'!E49</f>
        <v>x</v>
      </c>
      <c r="F41" s="111" t="s">
        <v>41</v>
      </c>
      <c r="G41" s="112" t="s">
        <v>41</v>
      </c>
    </row>
    <row r="42" s="120" customFormat="true" ht="43.5" hidden="false" customHeight="true" outlineLevel="0" collapsed="false">
      <c r="A42" s="151" t="s">
        <v>41</v>
      </c>
      <c r="B42" s="152" t="str">
        <f aca="false">'04.Przedmiar-RM'!B50</f>
        <v>M 23.04.02.00</v>
      </c>
      <c r="C42" s="153" t="str">
        <f aca="false">'04.Przedmiar-RM'!C50</f>
        <v>USTROJE NOŚNE</v>
      </c>
      <c r="D42" s="154" t="str">
        <f aca="false">'04.Przedmiar-RM'!D50</f>
        <v>x</v>
      </c>
      <c r="E42" s="154" t="str">
        <f aca="false">'04.Przedmiar-RM'!E50</f>
        <v>x</v>
      </c>
      <c r="F42" s="155" t="s">
        <v>41</v>
      </c>
      <c r="G42" s="156" t="s">
        <v>41</v>
      </c>
    </row>
    <row r="43" s="76" customFormat="true" ht="35.1" hidden="false" customHeight="true" outlineLevel="0" collapsed="false">
      <c r="A43" s="129" t="n">
        <f aca="false">'04.Przedmiar-RM'!A51</f>
        <v>17</v>
      </c>
      <c r="B43" s="130" t="str">
        <f aca="false">'04.Przedmiar-RM'!B51</f>
        <v>M 23.04.02.21</v>
      </c>
      <c r="C43" s="157" t="str">
        <f aca="false">'04.Przedmiar-RM'!C51</f>
        <v>Wykonanie żelbetowej płyty pomostu "na mokro" z betonu klasy B37 (C30/37)  </v>
      </c>
      <c r="D43" s="158" t="s">
        <v>46</v>
      </c>
      <c r="E43" s="162" t="n">
        <f aca="false">'04.Przedmiar-RM'!E51</f>
        <v>126.16</v>
      </c>
      <c r="F43" s="133"/>
      <c r="G43" s="134"/>
    </row>
    <row r="44" s="76" customFormat="true" ht="35.1" hidden="false" customHeight="true" outlineLevel="0" collapsed="false">
      <c r="A44" s="164" t="n">
        <f aca="false">'04.Przedmiar-RM'!A53</f>
        <v>18</v>
      </c>
      <c r="B44" s="165" t="str">
        <f aca="false">'04.Przedmiar-RM'!B53</f>
        <v>M 23.04.02.97</v>
      </c>
      <c r="C44" s="166" t="str">
        <f aca="false">'04.Przedmiar-RM'!C53</f>
        <v>Zakup, przygotowanie i montaż zbrojenia dla płyty żelbetowej "na mokro" ze stali klasy A-IIIN   </v>
      </c>
      <c r="D44" s="167" t="str">
        <f aca="false">'04.Przedmiar-RM'!D53</f>
        <v>t</v>
      </c>
      <c r="E44" s="168" t="n">
        <f aca="false">'04.Przedmiar-RM'!E53</f>
        <v>16.3823</v>
      </c>
      <c r="F44" s="169"/>
      <c r="G44" s="170"/>
    </row>
    <row r="45" s="120" customFormat="true" ht="32.1" hidden="false" customHeight="true" outlineLevel="0" collapsed="false">
      <c r="A45" s="114" t="s">
        <v>41</v>
      </c>
      <c r="B45" s="115" t="str">
        <f aca="false">'04.Przedmiar-RM'!B55</f>
        <v>M 23.30.05.00</v>
      </c>
      <c r="C45" s="116" t="str">
        <f aca="false">'04.Przedmiar-RM'!C55</f>
        <v>KAPY CHODNIKOWE "NA MOKRO"</v>
      </c>
      <c r="D45" s="117" t="str">
        <f aca="false">'04.Przedmiar-RM'!D55</f>
        <v>x</v>
      </c>
      <c r="E45" s="117" t="str">
        <f aca="false">'04.Przedmiar-RM'!E55</f>
        <v>x</v>
      </c>
      <c r="F45" s="118" t="s">
        <v>41</v>
      </c>
      <c r="G45" s="119" t="s">
        <v>41</v>
      </c>
    </row>
    <row r="46" s="76" customFormat="true" ht="35.1" hidden="false" customHeight="true" outlineLevel="0" collapsed="false">
      <c r="A46" s="135" t="n">
        <f aca="false">'04.Przedmiar-RM'!A56</f>
        <v>19</v>
      </c>
      <c r="B46" s="93" t="str">
        <f aca="false">'04.Przedmiar-RM'!B56</f>
        <v>M 23.30.05.11</v>
      </c>
      <c r="C46" s="94" t="str">
        <f aca="false">'04.Przedmiar-RM'!C56</f>
        <v>Wykonanie kap chodnikowych "na mokro" z betonu klasy B30 (C25/30)</v>
      </c>
      <c r="D46" s="102" t="s">
        <v>46</v>
      </c>
      <c r="E46" s="171" t="n">
        <f aca="false">'04.Przedmiar-RM'!E56</f>
        <v>20.97347</v>
      </c>
      <c r="F46" s="97"/>
      <c r="G46" s="98"/>
    </row>
    <row r="47" s="76" customFormat="true" ht="35.1" hidden="false" customHeight="true" outlineLevel="0" collapsed="false">
      <c r="A47" s="99" t="n">
        <f aca="false">'04.Przedmiar-RM'!A58</f>
        <v>20</v>
      </c>
      <c r="B47" s="100" t="str">
        <f aca="false">'04.Przedmiar-RM'!B58</f>
        <v>M 23.30.05.97 </v>
      </c>
      <c r="C47" s="101" t="str">
        <f aca="false">'04.Przedmiar-RM'!C58</f>
        <v>Zakup, przygotowanie i montaż zbrojenia kap chodnikowych ze stali  A-IIIN.      </v>
      </c>
      <c r="D47" s="102" t="str">
        <f aca="false">'04.Przedmiar-RM'!D58</f>
        <v>t</v>
      </c>
      <c r="E47" s="103" t="n">
        <f aca="false">'04.Przedmiar-RM'!E58</f>
        <v>2.03309</v>
      </c>
      <c r="F47" s="104"/>
      <c r="G47" s="105"/>
    </row>
    <row r="48" s="76" customFormat="true" ht="35.1" hidden="false" customHeight="true" outlineLevel="0" collapsed="false">
      <c r="A48" s="99" t="n">
        <f aca="false">'04.Przedmiar-RM'!A60</f>
        <v>21</v>
      </c>
      <c r="B48" s="100" t="str">
        <f aca="false">'04.Przedmiar-RM'!B60</f>
        <v>M 23.30.05.97 </v>
      </c>
      <c r="C48" s="101" t="str">
        <f aca="false">'04.Przedmiar-RM'!C60</f>
        <v>Zakup, przygotowanie i montaż kotew kap chodnikowych i barieroporęczy</v>
      </c>
      <c r="D48" s="102" t="str">
        <f aca="false">'04.Przedmiar-RM'!D60</f>
        <v>szt.</v>
      </c>
      <c r="E48" s="103" t="n">
        <f aca="false">'04.Przedmiar-RM'!E60</f>
        <v>120</v>
      </c>
      <c r="F48" s="104"/>
      <c r="G48" s="105"/>
    </row>
    <row r="49" s="76" customFormat="true" ht="45" hidden="false" customHeight="true" outlineLevel="0" collapsed="false">
      <c r="A49" s="99" t="n">
        <f aca="false">'04.Przedmiar-RM'!A62</f>
        <v>22</v>
      </c>
      <c r="B49" s="100" t="str">
        <f aca="false">'04.Przedmiar-RM'!B62</f>
        <v>M 23.30.06.51</v>
      </c>
      <c r="C49" s="101" t="str">
        <f aca="false">'04.Przedmiar-RM'!C62</f>
        <v>Zakup i montaż prefabrykowanych desek gzymsowych  z betonu polimerowego o wymiarach 4x60x100cm</v>
      </c>
      <c r="D49" s="102" t="str">
        <f aca="false">'04.Przedmiar-RM'!D62</f>
        <v>m</v>
      </c>
      <c r="E49" s="172" t="n">
        <f aca="false">'04.Przedmiar-RM'!E62</f>
        <v>53.6</v>
      </c>
      <c r="F49" s="104"/>
      <c r="G49" s="105"/>
    </row>
    <row r="50" s="76" customFormat="true" ht="32.1" hidden="false" customHeight="true" outlineLevel="0" collapsed="false">
      <c r="A50" s="159" t="s">
        <v>54</v>
      </c>
      <c r="B50" s="159"/>
      <c r="C50" s="159"/>
      <c r="D50" s="159"/>
      <c r="E50" s="159"/>
      <c r="F50" s="159"/>
      <c r="G50" s="160"/>
    </row>
    <row r="51" s="113" customFormat="true" ht="32.1" hidden="false" customHeight="true" outlineLevel="0" collapsed="false">
      <c r="A51" s="84" t="s">
        <v>55</v>
      </c>
      <c r="B51" s="87" t="s">
        <v>56</v>
      </c>
      <c r="C51" s="109" t="str">
        <f aca="false">'04.Przedmiar-RM'!C64</f>
        <v>URZĄDZENIA OBIEKTU MOSTOWEGO - CPV 45221111-3</v>
      </c>
      <c r="D51" s="110" t="str">
        <f aca="false">'04.Przedmiar-RM'!D64</f>
        <v>x</v>
      </c>
      <c r="E51" s="110" t="str">
        <f aca="false">'04.Przedmiar-RM'!E64</f>
        <v>x</v>
      </c>
      <c r="F51" s="111" t="s">
        <v>41</v>
      </c>
      <c r="G51" s="112" t="s">
        <v>41</v>
      </c>
    </row>
    <row r="52" s="76" customFormat="true" ht="32.1" hidden="false" customHeight="true" outlineLevel="0" collapsed="false">
      <c r="A52" s="114" t="s">
        <v>41</v>
      </c>
      <c r="B52" s="115" t="str">
        <f aca="false">'04.Przedmiar-RM'!B65</f>
        <v>M 18.01.01.00</v>
      </c>
      <c r="C52" s="116" t="str">
        <f aca="false">'04.Przedmiar-RM'!C65</f>
        <v>BITUMICZNE PRZYKRYCIA DYLATACYJNE</v>
      </c>
      <c r="D52" s="117" t="str">
        <f aca="false">'04.Przedmiar-RM'!D65</f>
        <v>x</v>
      </c>
      <c r="E52" s="117" t="str">
        <f aca="false">'04.Przedmiar-RM'!E65</f>
        <v>x</v>
      </c>
      <c r="F52" s="118" t="s">
        <v>41</v>
      </c>
      <c r="G52" s="119" t="s">
        <v>41</v>
      </c>
    </row>
    <row r="53" s="76" customFormat="true" ht="35.1" hidden="false" customHeight="true" outlineLevel="0" collapsed="false">
      <c r="A53" s="135" t="n">
        <f aca="false">'04.Przedmiar-RM'!A66</f>
        <v>23</v>
      </c>
      <c r="B53" s="93" t="str">
        <f aca="false">'04.Przedmiar-RM'!B66</f>
        <v>M 18.01.01.51</v>
      </c>
      <c r="C53" s="94" t="str">
        <f aca="false">'04.Przedmiar-RM'!C66</f>
        <v>Wykonanie bitumicznego przekrycia dylatacyjnego </v>
      </c>
      <c r="D53" s="95" t="str">
        <f aca="false">'04.Przedmiar-RM'!D66</f>
        <v>m</v>
      </c>
      <c r="E53" s="95" t="n">
        <f aca="false">'04.Przedmiar-RM'!E66</f>
        <v>29.82</v>
      </c>
      <c r="F53" s="97"/>
      <c r="G53" s="98"/>
    </row>
    <row r="54" s="76" customFormat="true" ht="32.1" hidden="false" customHeight="true" outlineLevel="0" collapsed="false">
      <c r="A54" s="106" t="s">
        <v>57</v>
      </c>
      <c r="B54" s="106"/>
      <c r="C54" s="106"/>
      <c r="D54" s="106"/>
      <c r="E54" s="106"/>
      <c r="F54" s="106"/>
      <c r="G54" s="107"/>
    </row>
    <row r="55" s="113" customFormat="true" ht="32.1" hidden="false" customHeight="true" outlineLevel="0" collapsed="false">
      <c r="A55" s="84" t="s">
        <v>58</v>
      </c>
      <c r="B55" s="87" t="s">
        <v>59</v>
      </c>
      <c r="C55" s="109" t="str">
        <f aca="false">'04.Przedmiar-RM'!C68</f>
        <v>ODWODNIENIE MOSTU - CPV 45111000-3</v>
      </c>
      <c r="D55" s="110" t="str">
        <f aca="false">'04.Przedmiar-RM'!D68</f>
        <v>x</v>
      </c>
      <c r="E55" s="110" t="str">
        <f aca="false">'04.Przedmiar-RM'!E68</f>
        <v>x</v>
      </c>
      <c r="F55" s="111" t="s">
        <v>41</v>
      </c>
      <c r="G55" s="112" t="s">
        <v>41</v>
      </c>
    </row>
    <row r="56" s="120" customFormat="true" ht="32.1" hidden="false" customHeight="true" outlineLevel="0" collapsed="false">
      <c r="A56" s="151" t="s">
        <v>41</v>
      </c>
      <c r="B56" s="152" t="str">
        <f aca="false">'04.Przedmiar-RM'!B69</f>
        <v>M 26.01.00.00</v>
      </c>
      <c r="C56" s="153" t="str">
        <f aca="false">'04.Przedmiar-RM'!C69</f>
        <v>ELEMENTY ODWODNIENIA MOSTU</v>
      </c>
      <c r="D56" s="154" t="s">
        <v>41</v>
      </c>
      <c r="E56" s="154" t="s">
        <v>41</v>
      </c>
      <c r="F56" s="155" t="s">
        <v>41</v>
      </c>
      <c r="G56" s="156" t="s">
        <v>41</v>
      </c>
    </row>
    <row r="57" s="76" customFormat="true" ht="32.1" hidden="false" customHeight="true" outlineLevel="0" collapsed="false">
      <c r="A57" s="99" t="n">
        <f aca="false">'04.Przedmiar-RM'!A70</f>
        <v>24</v>
      </c>
      <c r="B57" s="100" t="str">
        <f aca="false">'04.Przedmiar-RM'!B70</f>
        <v>M 26.01.02.51</v>
      </c>
      <c r="C57" s="101" t="str">
        <f aca="false">'04.Przedmiar-RM'!C70</f>
        <v>Zakup i montaż sączków odwadniających izolację</v>
      </c>
      <c r="D57" s="102" t="str">
        <f aca="false">'04.Przedmiar-RM'!D70</f>
        <v>szt.</v>
      </c>
      <c r="E57" s="103" t="n">
        <f aca="false">'04.Przedmiar-RM'!E70</f>
        <v>4</v>
      </c>
      <c r="F57" s="104"/>
      <c r="G57" s="105"/>
    </row>
    <row r="58" s="76" customFormat="true" ht="35.1" hidden="false" customHeight="true" outlineLevel="0" collapsed="false">
      <c r="A58" s="164" t="n">
        <f aca="false">'04.Przedmiar-RM'!A72</f>
        <v>25</v>
      </c>
      <c r="B58" s="165" t="str">
        <f aca="false">'04.Przedmiar-RM'!B72</f>
        <v>M 26.01.03.53</v>
      </c>
      <c r="C58" s="166" t="str">
        <f aca="false">'04.Przedmiar-RM'!C72</f>
        <v>Wykonanie drenażu z geowłókniny odwadniającego pomost</v>
      </c>
      <c r="D58" s="167" t="str">
        <f aca="false">'04.Przedmiar-RM'!D72</f>
        <v>m</v>
      </c>
      <c r="E58" s="167" t="n">
        <f aca="false">'04.Przedmiar-RM'!E72</f>
        <v>154.03</v>
      </c>
      <c r="F58" s="169"/>
      <c r="G58" s="170"/>
    </row>
    <row r="59" s="76" customFormat="true" ht="32.1" hidden="false" customHeight="true" outlineLevel="0" collapsed="false">
      <c r="A59" s="106" t="s">
        <v>60</v>
      </c>
      <c r="B59" s="106"/>
      <c r="C59" s="106"/>
      <c r="D59" s="106"/>
      <c r="E59" s="106"/>
      <c r="F59" s="106"/>
      <c r="G59" s="107"/>
    </row>
    <row r="60" s="113" customFormat="true" ht="32.1" hidden="false" customHeight="true" outlineLevel="0" collapsed="false">
      <c r="A60" s="84" t="s">
        <v>61</v>
      </c>
      <c r="B60" s="87" t="s">
        <v>62</v>
      </c>
      <c r="C60" s="109" t="str">
        <f aca="false">'04.Przedmiar-RM'!C74</f>
        <v>HYDROIZOLACJA - CPV 45221111-3</v>
      </c>
      <c r="D60" s="110" t="str">
        <f aca="false">'04.Przedmiar-RM'!D74</f>
        <v>x</v>
      </c>
      <c r="E60" s="110" t="str">
        <f aca="false">'04.Przedmiar-RM'!E74</f>
        <v>x</v>
      </c>
      <c r="F60" s="111" t="s">
        <v>41</v>
      </c>
      <c r="G60" s="112" t="s">
        <v>41</v>
      </c>
    </row>
    <row r="61" s="120" customFormat="true" ht="32.1" hidden="false" customHeight="true" outlineLevel="0" collapsed="false">
      <c r="A61" s="151" t="s">
        <v>41</v>
      </c>
      <c r="B61" s="152" t="str">
        <f aca="false">'04.Przedmiar-RM'!B75</f>
        <v>M 27.01.01.00</v>
      </c>
      <c r="C61" s="153" t="str">
        <f aca="false">'04.Przedmiar-RM'!C75</f>
        <v>POWŁOKA IZOLACYJNA BITUMICZNA NA ZIMNO</v>
      </c>
      <c r="D61" s="154" t="str">
        <f aca="false">'04.Przedmiar-RM'!D75</f>
        <v>x</v>
      </c>
      <c r="E61" s="154" t="str">
        <f aca="false">'04.Przedmiar-RM'!E75</f>
        <v>x</v>
      </c>
      <c r="F61" s="155" t="s">
        <v>41</v>
      </c>
      <c r="G61" s="156" t="s">
        <v>41</v>
      </c>
    </row>
    <row r="62" s="76" customFormat="true" ht="43.5" hidden="false" customHeight="true" outlineLevel="0" collapsed="false">
      <c r="A62" s="121" t="n">
        <f aca="false">'04.Przedmiar-RM'!A76</f>
        <v>26</v>
      </c>
      <c r="B62" s="122" t="str">
        <f aca="false">'04.Przedmiar-RM'!B76</f>
        <v>M 27.01.01.51</v>
      </c>
      <c r="C62" s="123" t="str">
        <f aca="false">'04.Przedmiar-RM'!C76</f>
        <v>Wykonanie powłokowej izolacji bitumicznej układanej "na zimno" - powierzchnie pionowe i poziome, wraz z przygotowaniem powierzchni.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62" s="95" t="s">
        <v>63</v>
      </c>
      <c r="E62" s="124" t="n">
        <f aca="false">'04.Przedmiar-RM'!E76</f>
        <v>274.55</v>
      </c>
      <c r="F62" s="126"/>
      <c r="G62" s="127"/>
    </row>
    <row r="63" s="120" customFormat="true" ht="32.1" hidden="false" customHeight="true" outlineLevel="0" collapsed="false">
      <c r="A63" s="114" t="s">
        <v>41</v>
      </c>
      <c r="B63" s="115" t="str">
        <f aca="false">'04.Przedmiar-RM'!B78</f>
        <v>M 27.02.01.00</v>
      </c>
      <c r="C63" s="116" t="str">
        <f aca="false">'04.Przedmiar-RM'!C78</f>
        <v>IZOLACJA Z PAPY ZGRZEWALNEJ - UKŁADANA NA POWIERZCHNIACH BETONOWYCH</v>
      </c>
      <c r="D63" s="117" t="str">
        <f aca="false">'04.Przedmiar-RM'!D78</f>
        <v>x</v>
      </c>
      <c r="E63" s="117" t="str">
        <f aca="false">'04.Przedmiar-RM'!E78</f>
        <v>x</v>
      </c>
      <c r="F63" s="118" t="s">
        <v>41</v>
      </c>
      <c r="G63" s="119" t="s">
        <v>41</v>
      </c>
    </row>
    <row r="64" s="76" customFormat="true" ht="35.1" hidden="false" customHeight="true" outlineLevel="0" collapsed="false">
      <c r="A64" s="129" t="n">
        <f aca="false">'04.Przedmiar-RM'!A79</f>
        <v>27</v>
      </c>
      <c r="B64" s="130" t="str">
        <f aca="false">'04.Przedmiar-RM'!B79</f>
        <v>M 27.02.01.51</v>
      </c>
      <c r="C64" s="157" t="str">
        <f aca="false">'04.Przedmiar-RM'!C79</f>
        <v>Wykonanie izolacji z papy zgrzewalnej - 1 x papa - płaszczyzny poziome                                                             </v>
      </c>
      <c r="D64" s="158" t="s">
        <v>63</v>
      </c>
      <c r="E64" s="162" t="n">
        <f aca="false">'04.Przedmiar-RM'!E79</f>
        <v>293.65</v>
      </c>
      <c r="F64" s="133"/>
      <c r="G64" s="134"/>
    </row>
    <row r="65" s="76" customFormat="true" ht="32.1" hidden="false" customHeight="true" outlineLevel="0" collapsed="false">
      <c r="A65" s="159" t="s">
        <v>64</v>
      </c>
      <c r="B65" s="159"/>
      <c r="C65" s="159"/>
      <c r="D65" s="159"/>
      <c r="E65" s="159"/>
      <c r="F65" s="159"/>
      <c r="G65" s="160"/>
    </row>
    <row r="66" s="113" customFormat="true" ht="32.1" hidden="false" customHeight="true" outlineLevel="0" collapsed="false">
      <c r="A66" s="84" t="s">
        <v>65</v>
      </c>
      <c r="B66" s="87" t="s">
        <v>66</v>
      </c>
      <c r="C66" s="109" t="str">
        <f aca="false">'04.Przedmiar-RM'!C81</f>
        <v>ELEMENTY WYPOSAŻENIA POMOSTU - CPV 45221111-3</v>
      </c>
      <c r="D66" s="110" t="str">
        <f aca="false">'04.Przedmiar-RM'!D81</f>
        <v>x</v>
      </c>
      <c r="E66" s="110" t="str">
        <f aca="false">'04.Przedmiar-RM'!E81</f>
        <v>x</v>
      </c>
      <c r="F66" s="111" t="s">
        <v>41</v>
      </c>
      <c r="G66" s="112" t="s">
        <v>41</v>
      </c>
    </row>
    <row r="67" s="120" customFormat="true" ht="32.1" hidden="false" customHeight="true" outlineLevel="0" collapsed="false">
      <c r="A67" s="151" t="s">
        <v>41</v>
      </c>
      <c r="B67" s="152" t="str">
        <f aca="false">'04.Przedmiar-RM'!B82</f>
        <v>M 28.01.02.00</v>
      </c>
      <c r="C67" s="153" t="str">
        <f aca="false">'04.Przedmiar-RM'!C82</f>
        <v>Barieroporęcze stalowe</v>
      </c>
      <c r="D67" s="154" t="str">
        <f aca="false">'04.Przedmiar-RM'!D82</f>
        <v>x</v>
      </c>
      <c r="E67" s="154" t="str">
        <f aca="false">'04.Przedmiar-RM'!E82</f>
        <v>x</v>
      </c>
      <c r="F67" s="155" t="s">
        <v>41</v>
      </c>
      <c r="G67" s="156" t="s">
        <v>41</v>
      </c>
    </row>
    <row r="68" s="76" customFormat="true" ht="35.1" hidden="false" customHeight="true" outlineLevel="0" collapsed="false">
      <c r="A68" s="173" t="n">
        <f aca="false">'04.Przedmiar-RM'!A83</f>
        <v>28</v>
      </c>
      <c r="B68" s="174" t="str">
        <f aca="false">'04.Przedmiar-RM'!B83</f>
        <v>M 28.01.02.51</v>
      </c>
      <c r="C68" s="175" t="str">
        <f aca="false">'04.Przedmiar-RM'!C83</f>
        <v>Zakup i montaż barieroporęczy stalowej sztywnej BSP-160-B </v>
      </c>
      <c r="D68" s="176" t="str">
        <f aca="false">'04.Przedmiar-RM'!D83</f>
        <v>m</v>
      </c>
      <c r="E68" s="176" t="n">
        <f aca="false">'04.Przedmiar-RM'!E83</f>
        <v>53.6</v>
      </c>
      <c r="F68" s="177"/>
      <c r="G68" s="178"/>
    </row>
    <row r="69" s="120" customFormat="true" ht="32.1" hidden="false" customHeight="true" outlineLevel="0" collapsed="false">
      <c r="A69" s="114" t="s">
        <v>41</v>
      </c>
      <c r="B69" s="115" t="str">
        <f aca="false">'04.Przedmiar-RM'!B85</f>
        <v>M 28.15.01.00</v>
      </c>
      <c r="C69" s="116" t="str">
        <f aca="false">'04.Przedmiar-RM'!C85</f>
        <v>KRAWĘŻNIKI KAMIENNE</v>
      </c>
      <c r="D69" s="117" t="str">
        <f aca="false">'04.Przedmiar-RM'!D85</f>
        <v>x</v>
      </c>
      <c r="E69" s="117" t="str">
        <f aca="false">'04.Przedmiar-RM'!E85</f>
        <v>x</v>
      </c>
      <c r="F69" s="118" t="s">
        <v>41</v>
      </c>
      <c r="G69" s="119" t="s">
        <v>41</v>
      </c>
    </row>
    <row r="70" s="76" customFormat="true" ht="45" hidden="false" customHeight="true" outlineLevel="0" collapsed="false">
      <c r="A70" s="135" t="n">
        <f aca="false">'04.Przedmiar-RM'!A86</f>
        <v>29</v>
      </c>
      <c r="B70" s="93" t="str">
        <f aca="false">'04.Przedmiar-RM'!B86</f>
        <v>M 28.15.01.51</v>
      </c>
      <c r="C70" s="94" t="str">
        <f aca="false">'04.Przedmiar-RM'!C86</f>
        <v>Zakup i ustawienie na moście krawężników kamiennych - kotwionych 20x20cm na podlewce z mieszanek niskoskurczowych</v>
      </c>
      <c r="D70" s="95" t="str">
        <f aca="false">'04.Przedmiar-RM'!D86</f>
        <v>m</v>
      </c>
      <c r="E70" s="171" t="n">
        <f aca="false">'04.Przedmiar-RM'!E86</f>
        <v>53.6</v>
      </c>
      <c r="F70" s="97"/>
      <c r="G70" s="98"/>
    </row>
    <row r="71" s="76" customFormat="true" ht="32.1" hidden="false" customHeight="true" outlineLevel="0" collapsed="false">
      <c r="A71" s="106" t="s">
        <v>67</v>
      </c>
      <c r="B71" s="106"/>
      <c r="C71" s="106"/>
      <c r="D71" s="106"/>
      <c r="E71" s="106"/>
      <c r="F71" s="106"/>
      <c r="G71" s="107"/>
    </row>
    <row r="72" s="113" customFormat="true" ht="32.1" hidden="false" customHeight="true" outlineLevel="0" collapsed="false">
      <c r="A72" s="84" t="s">
        <v>68</v>
      </c>
      <c r="B72" s="87" t="str">
        <f aca="false">'04.Przedmiar-RM'!B88</f>
        <v>M 29.00.00.</v>
      </c>
      <c r="C72" s="109" t="str">
        <f aca="false">'04.Przedmiar-RM'!C88</f>
        <v>ROBOTY PRZYOBIEKTOWE - CPV 45111000-8</v>
      </c>
      <c r="D72" s="110" t="str">
        <f aca="false">'04.Przedmiar-RM'!D88</f>
        <v>x</v>
      </c>
      <c r="E72" s="110" t="str">
        <f aca="false">'04.Przedmiar-RM'!E88</f>
        <v>x</v>
      </c>
      <c r="F72" s="111" t="s">
        <v>41</v>
      </c>
      <c r="G72" s="112" t="s">
        <v>41</v>
      </c>
    </row>
    <row r="73" s="120" customFormat="true" ht="32.1" hidden="false" customHeight="true" outlineLevel="0" collapsed="false">
      <c r="A73" s="151" t="s">
        <v>41</v>
      </c>
      <c r="B73" s="152" t="str">
        <f aca="false">'04.Przedmiar-RM'!B89</f>
        <v>M 29.01.01.00</v>
      </c>
      <c r="C73" s="153" t="str">
        <f aca="false">'04.Przedmiar-RM'!C89</f>
        <v>ODWODNIENIE PRZYCZÓŁKA</v>
      </c>
      <c r="D73" s="154" t="str">
        <f aca="false">'04.Przedmiar-RM'!D89</f>
        <v>x</v>
      </c>
      <c r="E73" s="154" t="str">
        <f aca="false">'04.Przedmiar-RM'!E89</f>
        <v>x</v>
      </c>
      <c r="F73" s="155" t="s">
        <v>41</v>
      </c>
      <c r="G73" s="156" t="s">
        <v>41</v>
      </c>
    </row>
    <row r="74" s="76" customFormat="true" ht="35.1" hidden="false" customHeight="true" outlineLevel="0" collapsed="false">
      <c r="A74" s="173" t="n">
        <f aca="false">'04.Przedmiar-RM'!A90</f>
        <v>30</v>
      </c>
      <c r="B74" s="174" t="str">
        <f aca="false">'04.Przedmiar-RM'!B90</f>
        <v>M 29.01.01.13</v>
      </c>
      <c r="C74" s="175" t="str">
        <f aca="false">'04.Przedmiar-RM'!C90</f>
        <v>Wykonanie drenażu za przyczółkami z płyty przejsciowej</v>
      </c>
      <c r="D74" s="176" t="s">
        <v>49</v>
      </c>
      <c r="E74" s="176" t="n">
        <f aca="false">'04.Przedmiar-RM'!E90</f>
        <v>36.2</v>
      </c>
      <c r="F74" s="177"/>
      <c r="G74" s="178"/>
    </row>
    <row r="75" s="76" customFormat="true" ht="30.75" hidden="false" customHeight="true" outlineLevel="0" collapsed="false">
      <c r="A75" s="151" t="s">
        <v>41</v>
      </c>
      <c r="B75" s="152" t="str">
        <f aca="false">'04.Przedmiar-RM'!B92</f>
        <v>M 29.03.01.00</v>
      </c>
      <c r="C75" s="153" t="str">
        <f aca="false">'04.Przedmiar-RM'!C92</f>
        <v>ZASYPKA PRZYCZÓŁKA</v>
      </c>
      <c r="D75" s="154" t="s">
        <v>41</v>
      </c>
      <c r="E75" s="154" t="s">
        <v>41</v>
      </c>
      <c r="F75" s="155" t="s">
        <v>41</v>
      </c>
      <c r="G75" s="156" t="s">
        <v>41</v>
      </c>
    </row>
    <row r="76" s="76" customFormat="true" ht="45" hidden="false" customHeight="true" outlineLevel="0" collapsed="false">
      <c r="A76" s="173" t="n">
        <f aca="false">'04.Przedmiar-RM'!A93</f>
        <v>31</v>
      </c>
      <c r="B76" s="174" t="str">
        <f aca="false">'04.Przedmiar-RM'!B93</f>
        <v>M 29.03.01.11</v>
      </c>
      <c r="C76" s="175" t="str">
        <f aca="false">'04.Przedmiar-RM'!C93</f>
        <v>Wykonanie zasypki przyczółka - zasypanie przestrzeni za ścianami przyczółka gruntem niespoistym kat. II                                                               </v>
      </c>
      <c r="D76" s="176" t="s">
        <v>46</v>
      </c>
      <c r="E76" s="177" t="n">
        <f aca="false">'04.Przedmiar-RM'!E93</f>
        <v>283.8</v>
      </c>
      <c r="F76" s="177"/>
      <c r="G76" s="178"/>
    </row>
    <row r="77" s="76" customFormat="true" ht="30.75" hidden="false" customHeight="true" outlineLevel="0" collapsed="false">
      <c r="A77" s="151" t="s">
        <v>41</v>
      </c>
      <c r="B77" s="152" t="str">
        <f aca="false">'04.Przedmiar-RM'!B95</f>
        <v>M 29.03.05.00</v>
      </c>
      <c r="C77" s="153" t="str">
        <f aca="false">'04.Przedmiar-RM'!C95</f>
        <v>STOŻKI PRZYCZÓŁKÓW</v>
      </c>
      <c r="D77" s="154" t="s">
        <v>41</v>
      </c>
      <c r="E77" s="154" t="s">
        <v>41</v>
      </c>
      <c r="F77" s="155" t="s">
        <v>41</v>
      </c>
      <c r="G77" s="156" t="s">
        <v>41</v>
      </c>
    </row>
    <row r="78" s="76" customFormat="true" ht="35.1" hidden="false" customHeight="true" outlineLevel="0" collapsed="false">
      <c r="A78" s="173" t="n">
        <f aca="false">'04.Przedmiar-RM'!A96</f>
        <v>32</v>
      </c>
      <c r="B78" s="174" t="str">
        <f aca="false">'04.Przedmiar-RM'!B96</f>
        <v>M 29.03.05.01</v>
      </c>
      <c r="C78" s="175" t="str">
        <f aca="false">'04.Przedmiar-RM'!C96</f>
        <v>Wykonanie stożka przyczółka z gruntu niespoistego</v>
      </c>
      <c r="D78" s="176" t="s">
        <v>46</v>
      </c>
      <c r="E78" s="177" t="n">
        <f aca="false">'04.Przedmiar-RM'!E96</f>
        <v>126.81</v>
      </c>
      <c r="F78" s="177"/>
      <c r="G78" s="178"/>
    </row>
    <row r="79" s="120" customFormat="true" ht="32.1" hidden="false" customHeight="true" outlineLevel="0" collapsed="false">
      <c r="A79" s="114" t="s">
        <v>41</v>
      </c>
      <c r="B79" s="115" t="str">
        <f aca="false">'04.Przedmiar-RM'!B98</f>
        <v>M 29.05.01.00</v>
      </c>
      <c r="C79" s="116" t="str">
        <f aca="false">'04.Przedmiar-RM'!C98</f>
        <v>PŁYTY PRZEJŚCIOWE</v>
      </c>
      <c r="D79" s="117" t="str">
        <f aca="false">'04.Przedmiar-RM'!D98</f>
        <v>x</v>
      </c>
      <c r="E79" s="117" t="str">
        <f aca="false">'04.Przedmiar-RM'!E98</f>
        <v>x</v>
      </c>
      <c r="F79" s="118" t="s">
        <v>41</v>
      </c>
      <c r="G79" s="119" t="s">
        <v>41</v>
      </c>
    </row>
    <row r="80" s="76" customFormat="true" ht="35.1" hidden="false" customHeight="true" outlineLevel="0" collapsed="false">
      <c r="A80" s="135" t="n">
        <f aca="false">'04.Przedmiar-RM'!A99</f>
        <v>33</v>
      </c>
      <c r="B80" s="93" t="str">
        <f aca="false">'04.Przedmiar-RM'!B99</f>
        <v>M 29.05.01.11</v>
      </c>
      <c r="C80" s="94" t="str">
        <f aca="false">'04.Przedmiar-RM'!C99</f>
        <v>Wykonanie płyt przejściowych z betonu B30 (C25/30) na podbudowie z betonu C8/10</v>
      </c>
      <c r="D80" s="102" t="s">
        <v>46</v>
      </c>
      <c r="E80" s="171" t="n">
        <f aca="false">'04.Przedmiar-RM'!E99</f>
        <v>38.08</v>
      </c>
      <c r="F80" s="97"/>
      <c r="G80" s="98"/>
    </row>
    <row r="81" s="76" customFormat="true" ht="35.1" hidden="false" customHeight="true" outlineLevel="0" collapsed="false">
      <c r="A81" s="139" t="n">
        <f aca="false">'04.Przedmiar-RM'!A101</f>
        <v>34</v>
      </c>
      <c r="B81" s="140" t="str">
        <f aca="false">'04.Przedmiar-RM'!B101</f>
        <v>M 29.05.01.97</v>
      </c>
      <c r="C81" s="179" t="str">
        <f aca="false">'04.Przedmiar-RM'!C101</f>
        <v>Zakup, przygotowanie i montaż zbrojenia płyt przejściowych ze stali klasy A-IIIN (BSt500S)                                                                    </v>
      </c>
      <c r="D81" s="180" t="str">
        <f aca="false">'04.Przedmiar-RM'!D101</f>
        <v>t</v>
      </c>
      <c r="E81" s="181" t="n">
        <f aca="false">'04.Przedmiar-RM'!E101</f>
        <v>5.62784</v>
      </c>
      <c r="F81" s="142"/>
      <c r="G81" s="143"/>
    </row>
    <row r="82" s="76" customFormat="true" ht="35.1" hidden="false" customHeight="true" outlineLevel="0" collapsed="false">
      <c r="A82" s="114" t="s">
        <v>41</v>
      </c>
      <c r="B82" s="115" t="str">
        <f aca="false">'04.Przedmiar-RM'!B103</f>
        <v>M 29.15.01.00</v>
      </c>
      <c r="C82" s="116" t="str">
        <f aca="false">'04.Przedmiar-RM'!C103</f>
        <v>UMOCNIENIE SKARP I TERENU POD MOSTEM</v>
      </c>
      <c r="D82" s="117" t="str">
        <f aca="false">'04.Przedmiar-RM'!D103</f>
        <v>x</v>
      </c>
      <c r="E82" s="117" t="str">
        <f aca="false">'04.Przedmiar-RM'!D103</f>
        <v>x</v>
      </c>
      <c r="F82" s="118" t="s">
        <v>41</v>
      </c>
      <c r="G82" s="119" t="s">
        <v>41</v>
      </c>
    </row>
    <row r="83" s="76" customFormat="true" ht="42.75" hidden="false" customHeight="true" outlineLevel="0" collapsed="false">
      <c r="A83" s="129" t="n">
        <f aca="false">'04.Przedmiar-RM'!A104</f>
        <v>35</v>
      </c>
      <c r="B83" s="130" t="str">
        <f aca="false">'04.Przedmiar-RM'!B104</f>
        <v>M 29.15.01.16</v>
      </c>
      <c r="C83" s="157" t="str">
        <f aca="false">'04.Przedmiar-RM'!C104</f>
        <v>Wykonanie umocnienia stożków przyczółków trylinką soczewkową na podsypce cementowo-piaskowej o gr. 10cm</v>
      </c>
      <c r="D83" s="158" t="str">
        <f aca="false">'04.Przedmiar-RM'!D104</f>
        <v>m2</v>
      </c>
      <c r="E83" s="162" t="n">
        <f aca="false">'04.Przedmiar-RM'!E104</f>
        <v>96.9</v>
      </c>
      <c r="F83" s="133"/>
      <c r="G83" s="134"/>
    </row>
    <row r="84" s="76" customFormat="true" ht="42.75" hidden="false" customHeight="true" outlineLevel="0" collapsed="false">
      <c r="A84" s="135" t="n">
        <f aca="false">'04.Przedmiar-RM'!A106</f>
        <v>36</v>
      </c>
      <c r="B84" s="93" t="str">
        <f aca="false">'04.Przedmiar-RM'!B106</f>
        <v>M 29.15.01.16</v>
      </c>
      <c r="C84" s="94" t="str">
        <f aca="false">'04.Przedmiar-RM'!C106</f>
        <v>Ustawienie obrzeży betonowych o wymiarach 30 x 8cm na ławie betonowej z oporem</v>
      </c>
      <c r="D84" s="95" t="str">
        <f aca="false">'04.Przedmiar-RM'!D106</f>
        <v>m</v>
      </c>
      <c r="E84" s="171" t="n">
        <f aca="false">'04.Przedmiar-RM'!E106</f>
        <v>18.4</v>
      </c>
      <c r="F84" s="97"/>
      <c r="G84" s="98"/>
    </row>
    <row r="85" s="76" customFormat="true" ht="35.1" hidden="false" customHeight="true" outlineLevel="0" collapsed="false">
      <c r="A85" s="99" t="n">
        <f aca="false">'04.Przedmiar-RM'!A108</f>
        <v>37</v>
      </c>
      <c r="B85" s="100" t="str">
        <f aca="false">'04.Przedmiar-RM'!B108</f>
        <v>M 29.15.01.26</v>
      </c>
      <c r="C85" s="101" t="str">
        <f aca="false">'04.Przedmiar-RM'!C108</f>
        <v>Wykonanie ławy oporowej dla umocnienia skarp przy przyczółkach z betonu B25 (C20/25)</v>
      </c>
      <c r="D85" s="102" t="str">
        <f aca="false">'04.Przedmiar-RM'!D108</f>
        <v>m3</v>
      </c>
      <c r="E85" s="172" t="n">
        <f aca="false">'04.Przedmiar-RM'!E108</f>
        <v>9.648</v>
      </c>
      <c r="F85" s="104"/>
      <c r="G85" s="105"/>
    </row>
    <row r="86" s="76" customFormat="true" ht="32.1" hidden="false" customHeight="true" outlineLevel="0" collapsed="false">
      <c r="A86" s="159" t="s">
        <v>69</v>
      </c>
      <c r="B86" s="159"/>
      <c r="C86" s="159"/>
      <c r="D86" s="159"/>
      <c r="E86" s="159"/>
      <c r="F86" s="159"/>
      <c r="G86" s="160"/>
    </row>
    <row r="87" s="113" customFormat="true" ht="32.1" hidden="false" customHeight="true" outlineLevel="0" collapsed="false">
      <c r="A87" s="84" t="s">
        <v>70</v>
      </c>
      <c r="B87" s="87" t="str">
        <f aca="false">'04.Przedmiar-RM'!B110</f>
        <v>M 30.00.00.</v>
      </c>
      <c r="C87" s="109" t="str">
        <f aca="false">'04.Przedmiar-RM'!C110</f>
        <v>ROBOTY NAWIERZCHNIOWE I ZABEZPIECZAJĄCE - CPV 45233000-9</v>
      </c>
      <c r="D87" s="110" t="str">
        <f aca="false">'04.Przedmiar-RM'!D110</f>
        <v>x</v>
      </c>
      <c r="E87" s="110" t="str">
        <f aca="false">'04.Przedmiar-RM'!E110</f>
        <v>x</v>
      </c>
      <c r="F87" s="111" t="s">
        <v>41</v>
      </c>
      <c r="G87" s="112" t="s">
        <v>41</v>
      </c>
    </row>
    <row r="88" s="182" customFormat="true" ht="32.1" hidden="false" customHeight="true" outlineLevel="0" collapsed="false">
      <c r="A88" s="151" t="s">
        <v>41</v>
      </c>
      <c r="B88" s="152" t="str">
        <f aca="false">'04.Przedmiar-RM'!B111</f>
        <v>M 30.01.02.00</v>
      </c>
      <c r="C88" s="153" t="str">
        <f aca="false">'04.Przedmiar-RM'!C111</f>
        <v>NAWIERZCHNIA JEZDNI </v>
      </c>
      <c r="D88" s="154" t="str">
        <f aca="false">'04.Przedmiar-RM'!D111</f>
        <v>x</v>
      </c>
      <c r="E88" s="154" t="str">
        <f aca="false">'04.Przedmiar-RM'!E111</f>
        <v>x</v>
      </c>
      <c r="F88" s="155" t="s">
        <v>41</v>
      </c>
      <c r="G88" s="156" t="s">
        <v>41</v>
      </c>
      <c r="H88" s="120"/>
      <c r="I88" s="120"/>
      <c r="J88" s="120"/>
      <c r="K88" s="120"/>
      <c r="L88" s="120"/>
      <c r="M88" s="120"/>
      <c r="N88" s="120"/>
      <c r="O88" s="120"/>
    </row>
    <row r="89" customFormat="false" ht="35.1" hidden="false" customHeight="true" outlineLevel="0" collapsed="false">
      <c r="A89" s="135" t="n">
        <f aca="false">'04.Przedmiar-RM'!A112</f>
        <v>38</v>
      </c>
      <c r="B89" s="93" t="str">
        <f aca="false">'04.Przedmiar-RM'!B112</f>
        <v>M 30.01.02.56</v>
      </c>
      <c r="C89" s="94" t="str">
        <f aca="false">'04.Przedmiar-RM'!C112</f>
        <v>Wykonanie w-wy ścieralnej z betonu asfaltowego AC 11S o grubości 5cm</v>
      </c>
      <c r="D89" s="95" t="s">
        <v>63</v>
      </c>
      <c r="E89" s="95" t="n">
        <f aca="false">'04.Przedmiar-RM'!E112</f>
        <v>118.3</v>
      </c>
      <c r="F89" s="97"/>
      <c r="G89" s="98"/>
      <c r="H89" s="76"/>
      <c r="I89" s="76"/>
      <c r="J89" s="76"/>
      <c r="K89" s="76"/>
      <c r="L89" s="76"/>
      <c r="M89" s="76"/>
      <c r="N89" s="76"/>
      <c r="O89" s="76"/>
    </row>
    <row r="90" customFormat="false" ht="35.1" hidden="false" customHeight="true" outlineLevel="0" collapsed="false">
      <c r="A90" s="164" t="n">
        <f aca="false">'04.Przedmiar-RM'!A114</f>
        <v>39</v>
      </c>
      <c r="B90" s="165" t="str">
        <f aca="false">'04.Przedmiar-RM'!B114</f>
        <v>M 30.01.02.51</v>
      </c>
      <c r="C90" s="166" t="str">
        <f aca="false">'04.Przedmiar-RM'!C114</f>
        <v>Wykonanie w-wy ochronnej izolacji na moście z betonu asfaltowego AC 16W o grubości 4cm</v>
      </c>
      <c r="D90" s="167" t="s">
        <v>63</v>
      </c>
      <c r="E90" s="167" t="n">
        <f aca="false">'04.Przedmiar-RM'!E114</f>
        <v>118.3</v>
      </c>
      <c r="F90" s="169"/>
      <c r="G90" s="170"/>
    </row>
    <row r="91" s="182" customFormat="true" ht="32.1" hidden="false" customHeight="true" outlineLevel="0" collapsed="false">
      <c r="A91" s="114" t="s">
        <v>41</v>
      </c>
      <c r="B91" s="115" t="str">
        <f aca="false">'04.Przedmiar-RM'!B116</f>
        <v>M 30.05.02.00</v>
      </c>
      <c r="C91" s="116" t="str">
        <f aca="false">'04.Przedmiar-RM'!C116</f>
        <v>NAWIERZCHNIA CHODNIKA Z ŻYWIC SYNTETYCZNYCH</v>
      </c>
      <c r="D91" s="117" t="str">
        <f aca="false">'04.Przedmiar-RM'!D116</f>
        <v>x</v>
      </c>
      <c r="E91" s="117" t="str">
        <f aca="false">'04.Przedmiar-RM'!E116</f>
        <v>x</v>
      </c>
      <c r="F91" s="118" t="s">
        <v>41</v>
      </c>
      <c r="G91" s="119" t="s">
        <v>41</v>
      </c>
      <c r="H91" s="183"/>
    </row>
    <row r="92" customFormat="false" ht="35.1" hidden="false" customHeight="true" outlineLevel="0" collapsed="false">
      <c r="A92" s="121" t="n">
        <f aca="false">'04.Przedmiar-RM'!A117</f>
        <v>40</v>
      </c>
      <c r="B92" s="122" t="str">
        <f aca="false">'04.Przedmiar-RM'!B117</f>
        <v>M 30.05.02.51 </v>
      </c>
      <c r="C92" s="123" t="str">
        <f aca="false">'04.Przedmiar-RM'!C117</f>
        <v>Wykonanie nawierzchni na chodnikach z żywic epoksydowych o grubości 6mm</v>
      </c>
      <c r="D92" s="95" t="s">
        <v>63</v>
      </c>
      <c r="E92" s="184" t="n">
        <f aca="false">'04.Przedmiar-RM'!E117</f>
        <v>101.84</v>
      </c>
      <c r="F92" s="126"/>
      <c r="G92" s="127"/>
    </row>
    <row r="93" s="182" customFormat="true" ht="32.1" hidden="false" customHeight="true" outlineLevel="0" collapsed="false">
      <c r="A93" s="114" t="s">
        <v>41</v>
      </c>
      <c r="B93" s="115" t="str">
        <f aca="false">'04.Przedmiar-RM'!B119</f>
        <v>M 30.20.15.00</v>
      </c>
      <c r="C93" s="116" t="str">
        <f aca="false">'04.Przedmiar-RM'!C119</f>
        <v>ZABEZPIECZENIE ANTYKOROZYJNE POW. BETONOWYCH</v>
      </c>
      <c r="D93" s="117" t="str">
        <f aca="false">'04.Przedmiar-RM'!D119</f>
        <v>x</v>
      </c>
      <c r="E93" s="117" t="str">
        <f aca="false">'04.Przedmiar-RM'!E119</f>
        <v>x</v>
      </c>
      <c r="F93" s="118" t="s">
        <v>41</v>
      </c>
      <c r="G93" s="119" t="s">
        <v>41</v>
      </c>
      <c r="H93" s="183"/>
    </row>
    <row r="94" customFormat="false" ht="45" hidden="false" customHeight="true" outlineLevel="0" collapsed="false">
      <c r="A94" s="129" t="n">
        <f aca="false">'04.Przedmiar-RM'!A120</f>
        <v>41</v>
      </c>
      <c r="B94" s="130" t="str">
        <f aca="false">'04.Przedmiar-RM'!B120</f>
        <v>M 30.20.15.15</v>
      </c>
      <c r="C94" s="157" t="str">
        <f aca="false">'04.Przedmiar-RM'!C120</f>
        <v>Wykonanie wyrównania powierzchni betonowych zaprawami PCC pod zabezpieczenie antykorozyjne (powierzchnie pionowe i poziome), w tym:</v>
      </c>
      <c r="D94" s="158" t="s">
        <v>63</v>
      </c>
      <c r="E94" s="158" t="n">
        <f aca="false">'04.Przedmiar-RM'!E120</f>
        <v>296.08</v>
      </c>
      <c r="F94" s="133"/>
      <c r="G94" s="134"/>
    </row>
    <row r="95" customFormat="false" ht="56.25" hidden="false" customHeight="true" outlineLevel="0" collapsed="false">
      <c r="A95" s="185" t="n">
        <f aca="false">'04.Przedmiar-RM'!A122</f>
        <v>42</v>
      </c>
      <c r="B95" s="94" t="str">
        <f aca="false">'04.Przedmiar-RM'!B122</f>
        <v>M 30.20.15.11</v>
      </c>
      <c r="C95" s="94" t="str">
        <f aca="false">'04.Przedmiar-RM'!C122</f>
        <v>Wykonanie zabezpieczenia antykorozyjnego powierzchni betonowych - grubowarstwowe pokrycie powierzchniowe o grubości powłoki 2mm</v>
      </c>
      <c r="D95" s="95" t="s">
        <v>63</v>
      </c>
      <c r="E95" s="95" t="n">
        <f aca="false">'04.Przedmiar-RM'!E122</f>
        <v>296.08</v>
      </c>
      <c r="F95" s="126"/>
      <c r="G95" s="127"/>
    </row>
    <row r="96" customFormat="false" ht="32.1" hidden="false" customHeight="true" outlineLevel="0" collapsed="false">
      <c r="A96" s="159" t="s">
        <v>71</v>
      </c>
      <c r="B96" s="159"/>
      <c r="C96" s="159"/>
      <c r="D96" s="159"/>
      <c r="E96" s="159"/>
      <c r="F96" s="159"/>
      <c r="G96" s="160"/>
    </row>
    <row r="97" customFormat="false" ht="38.1" hidden="false" customHeight="true" outlineLevel="0" collapsed="false">
      <c r="A97" s="186" t="s">
        <v>72</v>
      </c>
      <c r="B97" s="186"/>
      <c r="C97" s="186"/>
      <c r="D97" s="186"/>
      <c r="E97" s="186"/>
      <c r="F97" s="186"/>
      <c r="G97" s="187"/>
    </row>
    <row r="98" customFormat="false" ht="42.75" hidden="false" customHeight="true" outlineLevel="0" collapsed="false">
      <c r="A98" s="188"/>
      <c r="B98" s="189"/>
      <c r="C98" s="190"/>
      <c r="D98" s="191"/>
      <c r="E98" s="192"/>
    </row>
    <row r="99" customFormat="false" ht="42.75" hidden="false" customHeight="true" outlineLevel="0" collapsed="false">
      <c r="A99" s="188"/>
      <c r="B99" s="189"/>
      <c r="C99" s="190"/>
      <c r="D99" s="191"/>
      <c r="E99" s="192"/>
    </row>
    <row r="100" customFormat="false" ht="42.75" hidden="false" customHeight="true" outlineLevel="0" collapsed="false">
      <c r="A100" s="188"/>
      <c r="B100" s="189"/>
      <c r="C100" s="190"/>
      <c r="D100" s="191"/>
      <c r="E100" s="192"/>
    </row>
    <row r="101" customFormat="false" ht="42.75" hidden="false" customHeight="true" outlineLevel="0" collapsed="false">
      <c r="A101" s="188"/>
      <c r="B101" s="189"/>
      <c r="C101" s="190"/>
      <c r="D101" s="191"/>
      <c r="E101" s="192"/>
    </row>
    <row r="102" customFormat="false" ht="42.75" hidden="false" customHeight="true" outlineLevel="0" collapsed="false">
      <c r="A102" s="188"/>
      <c r="B102" s="189"/>
      <c r="C102" s="190"/>
      <c r="D102" s="191"/>
      <c r="E102" s="192"/>
    </row>
    <row r="103" customFormat="false" ht="42.75" hidden="false" customHeight="true" outlineLevel="0" collapsed="false">
      <c r="A103" s="188"/>
      <c r="B103" s="189"/>
      <c r="C103" s="190"/>
      <c r="D103" s="191"/>
      <c r="E103" s="192"/>
    </row>
    <row r="104" customFormat="false" ht="42.75" hidden="false" customHeight="true" outlineLevel="0" collapsed="false">
      <c r="A104" s="188"/>
      <c r="B104" s="189"/>
      <c r="C104" s="190"/>
      <c r="D104" s="191"/>
      <c r="E104" s="192"/>
    </row>
    <row r="105" customFormat="false" ht="42.75" hidden="false" customHeight="true" outlineLevel="0" collapsed="false">
      <c r="A105" s="188"/>
      <c r="B105" s="189"/>
      <c r="C105" s="190"/>
      <c r="D105" s="191"/>
      <c r="E105" s="192"/>
    </row>
    <row r="106" customFormat="false" ht="42.75" hidden="false" customHeight="true" outlineLevel="0" collapsed="false">
      <c r="A106" s="188"/>
      <c r="B106" s="189"/>
      <c r="C106" s="190"/>
      <c r="D106" s="191"/>
      <c r="E106" s="192"/>
    </row>
    <row r="107" customFormat="false" ht="42.75" hidden="false" customHeight="true" outlineLevel="0" collapsed="false">
      <c r="A107" s="188"/>
      <c r="B107" s="189"/>
      <c r="C107" s="190"/>
      <c r="D107" s="191"/>
      <c r="E107" s="192"/>
    </row>
    <row r="108" customFormat="false" ht="42.75" hidden="false" customHeight="true" outlineLevel="0" collapsed="false">
      <c r="A108" s="188"/>
      <c r="B108" s="189"/>
      <c r="C108" s="190"/>
      <c r="D108" s="191"/>
      <c r="E108" s="192"/>
    </row>
    <row r="109" customFormat="false" ht="42.75" hidden="false" customHeight="true" outlineLevel="0" collapsed="false">
      <c r="A109" s="188"/>
      <c r="B109" s="189"/>
      <c r="C109" s="190"/>
      <c r="D109" s="191"/>
      <c r="E109" s="192"/>
    </row>
    <row r="110" customFormat="false" ht="42.75" hidden="false" customHeight="true" outlineLevel="0" collapsed="false">
      <c r="A110" s="188"/>
      <c r="B110" s="189"/>
      <c r="C110" s="190"/>
      <c r="D110" s="191"/>
      <c r="E110" s="192"/>
    </row>
    <row r="111" customFormat="false" ht="42.75" hidden="false" customHeight="true" outlineLevel="0" collapsed="false">
      <c r="A111" s="188"/>
      <c r="B111" s="189"/>
      <c r="C111" s="190"/>
      <c r="D111" s="191"/>
      <c r="E111" s="192"/>
    </row>
    <row r="112" customFormat="false" ht="42.75" hidden="false" customHeight="true" outlineLevel="0" collapsed="false">
      <c r="A112" s="188"/>
      <c r="B112" s="189"/>
      <c r="C112" s="190"/>
      <c r="D112" s="191"/>
      <c r="E112" s="192"/>
    </row>
    <row r="113" customFormat="false" ht="42.75" hidden="false" customHeight="true" outlineLevel="0" collapsed="false">
      <c r="A113" s="188"/>
      <c r="B113" s="189"/>
      <c r="C113" s="190"/>
      <c r="D113" s="191"/>
      <c r="E113" s="192"/>
    </row>
    <row r="114" customFormat="false" ht="42.75" hidden="false" customHeight="true" outlineLevel="0" collapsed="false">
      <c r="A114" s="188"/>
      <c r="B114" s="189"/>
      <c r="C114" s="190"/>
      <c r="D114" s="191"/>
      <c r="E114" s="192"/>
    </row>
    <row r="115" customFormat="false" ht="42.75" hidden="false" customHeight="true" outlineLevel="0" collapsed="false">
      <c r="A115" s="188"/>
      <c r="B115" s="189"/>
      <c r="C115" s="190"/>
      <c r="D115" s="191"/>
      <c r="E115" s="192"/>
    </row>
    <row r="116" customFormat="false" ht="42.75" hidden="false" customHeight="true" outlineLevel="0" collapsed="false">
      <c r="A116" s="188"/>
      <c r="B116" s="189"/>
      <c r="C116" s="190"/>
      <c r="D116" s="191"/>
      <c r="E116" s="192"/>
    </row>
    <row r="117" customFormat="false" ht="42.75" hidden="false" customHeight="true" outlineLevel="0" collapsed="false">
      <c r="A117" s="188"/>
      <c r="B117" s="189"/>
      <c r="C117" s="190"/>
      <c r="D117" s="191"/>
      <c r="E117" s="192"/>
    </row>
    <row r="118" customFormat="false" ht="42.75" hidden="false" customHeight="true" outlineLevel="0" collapsed="false">
      <c r="A118" s="188"/>
      <c r="B118" s="189"/>
      <c r="C118" s="190"/>
      <c r="D118" s="191"/>
      <c r="E118" s="192"/>
    </row>
    <row r="119" customFormat="false" ht="42.75" hidden="false" customHeight="true" outlineLevel="0" collapsed="false">
      <c r="A119" s="188"/>
      <c r="B119" s="189"/>
      <c r="C119" s="190"/>
      <c r="D119" s="191"/>
      <c r="E119" s="192"/>
    </row>
    <row r="120" customFormat="false" ht="42.75" hidden="false" customHeight="true" outlineLevel="0" collapsed="false">
      <c r="A120" s="188"/>
      <c r="B120" s="189"/>
      <c r="C120" s="190"/>
      <c r="D120" s="191"/>
      <c r="E120" s="192"/>
    </row>
    <row r="121" customFormat="false" ht="42.75" hidden="false" customHeight="true" outlineLevel="0" collapsed="false">
      <c r="A121" s="188"/>
      <c r="B121" s="189"/>
      <c r="C121" s="190"/>
      <c r="D121" s="191"/>
      <c r="E121" s="192"/>
    </row>
    <row r="122" customFormat="false" ht="42.75" hidden="false" customHeight="true" outlineLevel="0" collapsed="false">
      <c r="A122" s="188"/>
      <c r="B122" s="189"/>
      <c r="C122" s="190"/>
      <c r="D122" s="191"/>
      <c r="E122" s="192"/>
    </row>
    <row r="123" customFormat="false" ht="42.75" hidden="false" customHeight="true" outlineLevel="0" collapsed="false">
      <c r="A123" s="188"/>
      <c r="B123" s="189"/>
      <c r="C123" s="190"/>
      <c r="D123" s="191"/>
      <c r="E123" s="192"/>
    </row>
    <row r="124" customFormat="false" ht="42.75" hidden="false" customHeight="true" outlineLevel="0" collapsed="false">
      <c r="A124" s="188"/>
      <c r="B124" s="189"/>
      <c r="C124" s="190"/>
      <c r="D124" s="191"/>
      <c r="E124" s="192"/>
    </row>
    <row r="125" customFormat="false" ht="42.75" hidden="false" customHeight="true" outlineLevel="0" collapsed="false">
      <c r="A125" s="188"/>
      <c r="B125" s="189"/>
      <c r="C125" s="190"/>
      <c r="D125" s="191"/>
      <c r="E125" s="192"/>
    </row>
    <row r="126" customFormat="false" ht="42.75" hidden="false" customHeight="true" outlineLevel="0" collapsed="false">
      <c r="A126" s="188"/>
      <c r="B126" s="189"/>
      <c r="C126" s="190"/>
      <c r="D126" s="191"/>
      <c r="E126" s="192"/>
    </row>
    <row r="127" customFormat="false" ht="42.75" hidden="false" customHeight="true" outlineLevel="0" collapsed="false">
      <c r="A127" s="188"/>
      <c r="B127" s="189"/>
      <c r="C127" s="190"/>
      <c r="D127" s="191"/>
      <c r="E127" s="192"/>
    </row>
    <row r="128" customFormat="false" ht="42.75" hidden="false" customHeight="true" outlineLevel="0" collapsed="false">
      <c r="A128" s="188"/>
      <c r="B128" s="189"/>
      <c r="C128" s="190"/>
      <c r="D128" s="191"/>
      <c r="E128" s="192"/>
    </row>
    <row r="129" customFormat="false" ht="42.75" hidden="false" customHeight="true" outlineLevel="0" collapsed="false">
      <c r="A129" s="188"/>
      <c r="B129" s="189"/>
      <c r="C129" s="190"/>
      <c r="D129" s="191"/>
      <c r="E129" s="192"/>
    </row>
    <row r="130" customFormat="false" ht="42.75" hidden="false" customHeight="true" outlineLevel="0" collapsed="false">
      <c r="A130" s="188"/>
      <c r="B130" s="189"/>
      <c r="C130" s="190"/>
      <c r="D130" s="191"/>
      <c r="E130" s="192"/>
    </row>
    <row r="131" customFormat="false" ht="42.75" hidden="false" customHeight="true" outlineLevel="0" collapsed="false">
      <c r="A131" s="188"/>
      <c r="B131" s="189"/>
      <c r="C131" s="190"/>
      <c r="D131" s="191"/>
      <c r="E131" s="192"/>
    </row>
    <row r="132" customFormat="false" ht="42.75" hidden="false" customHeight="true" outlineLevel="0" collapsed="false">
      <c r="A132" s="188"/>
      <c r="B132" s="189"/>
      <c r="C132" s="190"/>
      <c r="D132" s="191"/>
      <c r="E132" s="192"/>
    </row>
    <row r="133" customFormat="false" ht="42.75" hidden="false" customHeight="true" outlineLevel="0" collapsed="false">
      <c r="A133" s="188"/>
      <c r="B133" s="189"/>
      <c r="C133" s="190"/>
      <c r="D133" s="191"/>
      <c r="E133" s="192"/>
    </row>
    <row r="134" customFormat="false" ht="42.75" hidden="false" customHeight="true" outlineLevel="0" collapsed="false">
      <c r="A134" s="188"/>
      <c r="B134" s="189"/>
      <c r="C134" s="190"/>
      <c r="D134" s="191"/>
      <c r="E134" s="192"/>
    </row>
    <row r="135" customFormat="false" ht="42.75" hidden="false" customHeight="true" outlineLevel="0" collapsed="false">
      <c r="A135" s="188"/>
      <c r="B135" s="189"/>
      <c r="C135" s="190"/>
      <c r="D135" s="191"/>
      <c r="E135" s="192"/>
    </row>
    <row r="136" customFormat="false" ht="42.75" hidden="false" customHeight="true" outlineLevel="0" collapsed="false">
      <c r="A136" s="188"/>
      <c r="B136" s="189"/>
      <c r="C136" s="190"/>
      <c r="D136" s="191"/>
      <c r="E136" s="192"/>
    </row>
    <row r="137" customFormat="false" ht="42.75" hidden="false" customHeight="true" outlineLevel="0" collapsed="false">
      <c r="A137" s="188"/>
      <c r="B137" s="189"/>
      <c r="C137" s="190"/>
      <c r="D137" s="191"/>
      <c r="E137" s="192"/>
    </row>
    <row r="138" customFormat="false" ht="34.5" hidden="false" customHeight="true" outlineLevel="0" collapsed="false">
      <c r="A138" s="188"/>
      <c r="B138" s="189"/>
      <c r="C138" s="190"/>
      <c r="D138" s="191"/>
      <c r="E138" s="192"/>
    </row>
    <row r="139" customFormat="false" ht="39" hidden="false" customHeight="true" outlineLevel="0" collapsed="false">
      <c r="A139" s="188"/>
      <c r="B139" s="189"/>
      <c r="C139" s="190"/>
      <c r="D139" s="191"/>
      <c r="E139" s="192"/>
    </row>
    <row r="140" customFormat="false" ht="35.25" hidden="false" customHeight="true" outlineLevel="0" collapsed="false">
      <c r="A140" s="188"/>
      <c r="B140" s="189"/>
      <c r="C140" s="190"/>
      <c r="D140" s="191"/>
      <c r="E140" s="192"/>
    </row>
  </sheetData>
  <mergeCells count="23"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A13:F13"/>
    <mergeCell ref="A25:F25"/>
    <mergeCell ref="A29:F29"/>
    <mergeCell ref="A33:F33"/>
    <mergeCell ref="A40:F40"/>
    <mergeCell ref="A50:F50"/>
    <mergeCell ref="A54:F54"/>
    <mergeCell ref="A59:F59"/>
    <mergeCell ref="A65:F65"/>
    <mergeCell ref="A71:F71"/>
    <mergeCell ref="A86:F86"/>
    <mergeCell ref="A96:F96"/>
    <mergeCell ref="A97:F97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4" man="true" max="16383" min="0"/>
    <brk id="65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5" width="12.66"/>
    <col collapsed="false" customWidth="true" hidden="false" outlineLevel="0" max="3" min="3" style="65" width="43.1"/>
    <col collapsed="false" customWidth="true" hidden="false" outlineLevel="0" max="4" min="4" style="65" width="6.1"/>
    <col collapsed="false" customWidth="true" hidden="false" outlineLevel="0" max="5" min="5" style="65" width="8.1"/>
    <col collapsed="false" customWidth="true" hidden="false" outlineLevel="0" max="6" min="6" style="65" width="8.33"/>
    <col collapsed="false" customWidth="true" hidden="false" outlineLevel="0" max="7" min="7" style="65" width="14.66"/>
    <col collapsed="false" customWidth="true" hidden="false" outlineLevel="0" max="10" min="8" style="65" width="9.66"/>
    <col collapsed="false" customWidth="false" hidden="false" outlineLevel="0" max="257" min="11" style="65" width="9.1"/>
  </cols>
  <sheetData>
    <row r="1" customFormat="false" ht="9.9" hidden="false" customHeight="true" outlineLevel="0" collapsed="false">
      <c r="A1" s="193"/>
      <c r="B1" s="193"/>
      <c r="C1" s="193"/>
      <c r="D1" s="193"/>
      <c r="E1" s="193"/>
    </row>
    <row r="2" customFormat="false" ht="33" hidden="false" customHeight="true" outlineLevel="0" collapsed="false">
      <c r="A2" s="68" t="s">
        <v>26</v>
      </c>
      <c r="B2" s="68"/>
      <c r="C2" s="68"/>
      <c r="D2" s="68"/>
      <c r="E2" s="68"/>
      <c r="F2" s="68"/>
      <c r="G2" s="68"/>
    </row>
    <row r="3" customFormat="false" ht="9.9" hidden="false" customHeight="true" outlineLevel="0" collapsed="false">
      <c r="A3" s="194"/>
      <c r="B3" s="194"/>
      <c r="C3" s="194"/>
      <c r="D3" s="194"/>
      <c r="E3" s="194"/>
      <c r="F3" s="194"/>
      <c r="G3" s="194"/>
    </row>
    <row r="4" customFormat="false" ht="33" hidden="false" customHeight="true" outlineLevel="0" collapsed="false">
      <c r="A4" s="70" t="s">
        <v>73</v>
      </c>
      <c r="B4" s="70"/>
      <c r="C4" s="70"/>
      <c r="D4" s="70"/>
      <c r="E4" s="70"/>
      <c r="F4" s="70"/>
      <c r="G4" s="70"/>
    </row>
    <row r="5" customFormat="false" ht="9.9" hidden="false" customHeight="true" outlineLevel="0" collapsed="false">
      <c r="A5" s="195"/>
      <c r="B5" s="195"/>
      <c r="C5" s="195"/>
      <c r="D5" s="195"/>
      <c r="E5" s="195"/>
      <c r="F5" s="195"/>
      <c r="G5" s="195"/>
    </row>
    <row r="6" s="76" customFormat="true" ht="18.75" hidden="false" customHeight="true" outlineLevel="0" collapsed="false">
      <c r="A6" s="72" t="s">
        <v>28</v>
      </c>
      <c r="B6" s="73" t="s">
        <v>29</v>
      </c>
      <c r="C6" s="73" t="s">
        <v>12</v>
      </c>
      <c r="D6" s="74" t="s">
        <v>30</v>
      </c>
      <c r="E6" s="74"/>
      <c r="F6" s="73" t="s">
        <v>31</v>
      </c>
      <c r="G6" s="75" t="s">
        <v>13</v>
      </c>
    </row>
    <row r="7" s="76" customFormat="true" ht="26.25" hidden="false" customHeight="true" outlineLevel="0" collapsed="false">
      <c r="A7" s="72"/>
      <c r="B7" s="73"/>
      <c r="C7" s="73"/>
      <c r="D7" s="77" t="s">
        <v>32</v>
      </c>
      <c r="E7" s="78" t="s">
        <v>33</v>
      </c>
      <c r="F7" s="73"/>
      <c r="G7" s="75"/>
    </row>
    <row r="8" s="76" customFormat="true" ht="14.25" hidden="false" customHeight="true" outlineLevel="0" collapsed="false">
      <c r="A8" s="196" t="s">
        <v>14</v>
      </c>
      <c r="B8" s="197" t="s">
        <v>15</v>
      </c>
      <c r="C8" s="197" t="s">
        <v>16</v>
      </c>
      <c r="D8" s="198" t="s">
        <v>34</v>
      </c>
      <c r="E8" s="197" t="s">
        <v>35</v>
      </c>
      <c r="F8" s="199" t="s">
        <v>36</v>
      </c>
      <c r="G8" s="200" t="s">
        <v>37</v>
      </c>
    </row>
    <row r="9" s="202" customFormat="true" ht="32.1" hidden="false" customHeight="true" outlineLevel="0" collapsed="false">
      <c r="A9" s="84" t="s">
        <v>38</v>
      </c>
      <c r="B9" s="87" t="str">
        <f aca="false">'04.Przedmiar-RD'!B9</f>
        <v>D 01.00.00.</v>
      </c>
      <c r="C9" s="109" t="str">
        <f aca="false">'04.Przedmiar-RD'!C9</f>
        <v>ROBOTY PRZYGOTOWAWCZE - CPV 45100000-8</v>
      </c>
      <c r="D9" s="87" t="str">
        <f aca="false">'04.Przedmiar-RD'!D9</f>
        <v>x</v>
      </c>
      <c r="E9" s="87" t="str">
        <f aca="false">'04.Przedmiar-RD'!E9</f>
        <v>x</v>
      </c>
      <c r="F9" s="87" t="s">
        <v>41</v>
      </c>
      <c r="G9" s="201" t="s">
        <v>41</v>
      </c>
    </row>
    <row r="10" s="120" customFormat="true" ht="32.1" hidden="false" customHeight="true" outlineLevel="0" collapsed="false">
      <c r="A10" s="151" t="str">
        <f aca="false">'04.Przedmiar-RD'!A10</f>
        <v>x</v>
      </c>
      <c r="B10" s="152" t="str">
        <f aca="false">'04.Przedmiar-RD'!B10</f>
        <v>D 01.02.02.00</v>
      </c>
      <c r="C10" s="153" t="str">
        <f aca="false">'04.Przedmiar-RD'!C10</f>
        <v>ZDJĘCIE WARSTWY HUMUSU</v>
      </c>
      <c r="D10" s="152" t="str">
        <f aca="false">'04.Przedmiar-RD'!D10</f>
        <v>x</v>
      </c>
      <c r="E10" s="152" t="str">
        <f aca="false">'04.Przedmiar-RD'!E10</f>
        <v>x</v>
      </c>
      <c r="F10" s="152" t="s">
        <v>41</v>
      </c>
      <c r="G10" s="203" t="s">
        <v>41</v>
      </c>
    </row>
    <row r="11" s="76" customFormat="true" ht="35.1" hidden="false" customHeight="true" outlineLevel="0" collapsed="false">
      <c r="A11" s="204" t="n">
        <f aca="false">'04.Przedmiar-RD'!A11</f>
        <v>1</v>
      </c>
      <c r="B11" s="205" t="str">
        <f aca="false">'04.Przedmiar-RD'!B11</f>
        <v>D 01.02.02.13</v>
      </c>
      <c r="C11" s="206" t="str">
        <f aca="false">'04.Przedmiar-RD'!C11</f>
        <v>Mechaniczne usunięcie warstwy ziemi urodzajnej (humusu) </v>
      </c>
      <c r="D11" s="205" t="s">
        <v>63</v>
      </c>
      <c r="E11" s="207" t="n">
        <f aca="false">'04.Przedmiar-RD'!E11</f>
        <v>899</v>
      </c>
      <c r="F11" s="208"/>
      <c r="G11" s="209"/>
    </row>
    <row r="12" s="202" customFormat="true" ht="32.1" hidden="false" customHeight="true" outlineLevel="0" collapsed="false">
      <c r="A12" s="114" t="str">
        <f aca="false">'04.Przedmiar-RD'!A13</f>
        <v>x</v>
      </c>
      <c r="B12" s="115" t="str">
        <f aca="false">'04.Przedmiar-RD'!B13</f>
        <v>D 01.02.04.00</v>
      </c>
      <c r="C12" s="116" t="str">
        <f aca="false">'04.Przedmiar-RD'!C13</f>
        <v>ROZBIÓRKI ELEMENTÓW DRÓG, OGRODZEŃ I PRZEPUSTÓW</v>
      </c>
      <c r="D12" s="115" t="str">
        <f aca="false">'04.Przedmiar-RD'!D13</f>
        <v>x</v>
      </c>
      <c r="E12" s="115" t="str">
        <f aca="false">'04.Przedmiar-RD'!E13</f>
        <v>x</v>
      </c>
      <c r="F12" s="210" t="s">
        <v>41</v>
      </c>
      <c r="G12" s="211" t="s">
        <v>41</v>
      </c>
    </row>
    <row r="13" s="76" customFormat="true" ht="45" hidden="false" customHeight="true" outlineLevel="0" collapsed="false">
      <c r="A13" s="92" t="n">
        <f aca="false">'04.Przedmiar-RD'!A14</f>
        <v>2</v>
      </c>
      <c r="B13" s="212" t="str">
        <f aca="false">'04.Przedmiar-RD'!B14</f>
        <v>D 01.02.04.00</v>
      </c>
      <c r="C13" s="213" t="str">
        <f aca="false">'04.Przedmiar-RD'!C14</f>
        <v>Rozbiórka konstrukcji nawierzchni dojazdów z mieszanek mineralno-bitumicznych o grubości 20cm wraz z transportem i utylizacją</v>
      </c>
      <c r="D13" s="212" t="s">
        <v>63</v>
      </c>
      <c r="E13" s="212" t="n">
        <f aca="false">'04.Przedmiar-RD'!E14</f>
        <v>140</v>
      </c>
      <c r="F13" s="137"/>
      <c r="G13" s="214"/>
    </row>
    <row r="14" s="76" customFormat="true" ht="44.25" hidden="false" customHeight="true" outlineLevel="0" collapsed="false">
      <c r="A14" s="215" t="n">
        <f aca="false">'04.Przedmiar-RD'!A16</f>
        <v>3</v>
      </c>
      <c r="B14" s="216" t="str">
        <f aca="false">'04.Przedmiar-RD'!B16</f>
        <v>D 01.02.04.00</v>
      </c>
      <c r="C14" s="217" t="str">
        <f aca="false">'04.Przedmiar-RD'!C16</f>
        <v>Rozbiórka podbudowy piaszczysto zwirowej  o średniej grubości 50cm wraz z transportem i utylizacją</v>
      </c>
      <c r="D14" s="216" t="s">
        <v>63</v>
      </c>
      <c r="E14" s="216" t="n">
        <f aca="false">'04.Przedmiar-RD'!E16</f>
        <v>140</v>
      </c>
      <c r="F14" s="218"/>
      <c r="G14" s="219"/>
    </row>
    <row r="15" s="76" customFormat="true" ht="35.1" hidden="false" customHeight="true" outlineLevel="0" collapsed="false">
      <c r="A15" s="215" t="n">
        <f aca="false">'04.Przedmiar-RD'!A18</f>
        <v>4</v>
      </c>
      <c r="B15" s="216" t="str">
        <f aca="false">'04.Przedmiar-RD'!B18</f>
        <v>D 01.02.04.00</v>
      </c>
      <c r="C15" s="217" t="str">
        <f aca="false">'04.Przedmiar-RD'!C18</f>
        <v>Rozbiórka istniejącego przepustu wraz z transportem i utylizacją</v>
      </c>
      <c r="D15" s="216" t="s">
        <v>49</v>
      </c>
      <c r="E15" s="220" t="n">
        <f aca="false">'04.Przedmiar-RD'!E18</f>
        <v>7</v>
      </c>
      <c r="F15" s="218"/>
      <c r="G15" s="219"/>
    </row>
    <row r="16" s="76" customFormat="true" ht="24.9" hidden="false" customHeight="true" outlineLevel="0" collapsed="false">
      <c r="A16" s="215" t="n">
        <f aca="false">'04.Przedmiar-RD'!A20</f>
        <v>5</v>
      </c>
      <c r="B16" s="216" t="str">
        <f aca="false">'04.Przedmiar-RD'!B20</f>
        <v>D 01.02.04.00</v>
      </c>
      <c r="C16" s="217" t="str">
        <f aca="false">'04.Przedmiar-RD'!C20</f>
        <v>Rozbiórka tarcz znaków drogowych</v>
      </c>
      <c r="D16" s="221" t="s">
        <v>74</v>
      </c>
      <c r="E16" s="222" t="n">
        <f aca="false">'04.Przedmiar-RD'!E20</f>
        <v>2</v>
      </c>
      <c r="F16" s="223"/>
      <c r="G16" s="219"/>
    </row>
    <row r="17" s="76" customFormat="true" ht="24.9" hidden="false" customHeight="true" outlineLevel="0" collapsed="false">
      <c r="A17" s="215" t="n">
        <f aca="false">'04.Przedmiar-RD'!A22</f>
        <v>6</v>
      </c>
      <c r="B17" s="216" t="str">
        <f aca="false">'04.Przedmiar-RD'!B22</f>
        <v>D 01.02.04.00</v>
      </c>
      <c r="C17" s="217" t="str">
        <f aca="false">'04.Przedmiar-RD'!C22</f>
        <v>Rozbiórka słupków znaków drogowych</v>
      </c>
      <c r="D17" s="221" t="s">
        <v>74</v>
      </c>
      <c r="E17" s="222" t="n">
        <f aca="false">'04.Przedmiar-RD'!E22</f>
        <v>2</v>
      </c>
      <c r="F17" s="223"/>
      <c r="G17" s="219"/>
    </row>
    <row r="18" s="76" customFormat="true" ht="32.1" hidden="false" customHeight="true" outlineLevel="0" collapsed="false">
      <c r="A18" s="224"/>
      <c r="B18" s="225"/>
      <c r="C18" s="226"/>
      <c r="D18" s="227"/>
      <c r="E18" s="228"/>
      <c r="F18" s="229" t="s">
        <v>75</v>
      </c>
      <c r="G18" s="230"/>
    </row>
    <row r="19" s="76" customFormat="true" ht="32.1" hidden="false" customHeight="true" outlineLevel="0" collapsed="false">
      <c r="A19" s="84" t="str">
        <f aca="false">'04.Przedmiar-RD'!A24</f>
        <v>II.</v>
      </c>
      <c r="B19" s="231" t="str">
        <f aca="false">'04.Przedmiar-RD'!B24</f>
        <v>D 02.00.00.</v>
      </c>
      <c r="C19" s="232" t="str">
        <f aca="false">'04.Przedmiar-RD'!C24</f>
        <v>ROBOTY ZIEMNE - CPV 45100000-8</v>
      </c>
      <c r="D19" s="231" t="s">
        <v>41</v>
      </c>
      <c r="E19" s="231" t="s">
        <v>41</v>
      </c>
      <c r="F19" s="87" t="s">
        <v>41</v>
      </c>
      <c r="G19" s="201" t="s">
        <v>41</v>
      </c>
    </row>
    <row r="20" s="76" customFormat="true" ht="30.75" hidden="false" customHeight="true" outlineLevel="0" collapsed="false">
      <c r="A20" s="151" t="str">
        <f aca="false">'04.Przedmiar-RD'!A25</f>
        <v>x</v>
      </c>
      <c r="B20" s="233" t="str">
        <f aca="false">'04.Przedmiar-RD'!B25</f>
        <v>D 02.01.01.00</v>
      </c>
      <c r="C20" s="234" t="str">
        <f aca="false">'04.Przedmiar-RD'!C25</f>
        <v>WYKONANIE WYKOPÓW</v>
      </c>
      <c r="D20" s="233" t="s">
        <v>41</v>
      </c>
      <c r="E20" s="233" t="s">
        <v>41</v>
      </c>
      <c r="F20" s="152" t="s">
        <v>41</v>
      </c>
      <c r="G20" s="203" t="s">
        <v>41</v>
      </c>
    </row>
    <row r="21" s="76" customFormat="true" ht="35.1" hidden="false" customHeight="true" outlineLevel="0" collapsed="false">
      <c r="A21" s="235" t="n">
        <f aca="false">'04.Przedmiar-RD'!A26</f>
        <v>7</v>
      </c>
      <c r="B21" s="236" t="str">
        <f aca="false">'04.Przedmiar-RD'!B26</f>
        <v>D 02.01.01.13</v>
      </c>
      <c r="C21" s="237" t="str">
        <f aca="false">'04.Przedmiar-RD'!C26</f>
        <v>Wykonanie wykopów mechanicznie w gruntach kat. III-IV z transportem urobku na odkład </v>
      </c>
      <c r="D21" s="236" t="s">
        <v>46</v>
      </c>
      <c r="E21" s="238" t="n">
        <f aca="false">'04.Przedmiar-RD'!E26</f>
        <v>498.3</v>
      </c>
      <c r="F21" s="239"/>
      <c r="G21" s="240"/>
    </row>
    <row r="22" s="76" customFormat="true" ht="45" hidden="false" customHeight="true" outlineLevel="0" collapsed="false">
      <c r="A22" s="92" t="n">
        <f aca="false">'04.Przedmiar-RD'!A29</f>
        <v>8</v>
      </c>
      <c r="B22" s="241" t="str">
        <f aca="false">'04.Przedmiar-RD'!B29</f>
        <v>D 02.03.01.14</v>
      </c>
      <c r="C22" s="242" t="str">
        <f aca="false">'04.Przedmiar-RD'!C29</f>
        <v>Wykonanie nasypu drogowego z pozyskaniem gruntu wraz z zagęszczeniem i schodkowaniem istniejących skarp - grunt kat. I-IV</v>
      </c>
      <c r="D22" s="241" t="s">
        <v>46</v>
      </c>
      <c r="E22" s="243" t="n">
        <f aca="false">'04.Przedmiar-RD'!E29</f>
        <v>396</v>
      </c>
      <c r="F22" s="244"/>
      <c r="G22" s="209"/>
    </row>
    <row r="23" s="76" customFormat="true" ht="32.1" hidden="false" customHeight="true" outlineLevel="0" collapsed="false">
      <c r="A23" s="224"/>
      <c r="B23" s="225"/>
      <c r="C23" s="226"/>
      <c r="D23" s="227"/>
      <c r="E23" s="228"/>
      <c r="F23" s="229" t="s">
        <v>76</v>
      </c>
      <c r="G23" s="230"/>
    </row>
    <row r="24" s="202" customFormat="true" ht="32.1" hidden="false" customHeight="true" outlineLevel="0" collapsed="false">
      <c r="A24" s="84" t="str">
        <f aca="false">'04.Przedmiar-RD'!A31</f>
        <v>III.</v>
      </c>
      <c r="B24" s="87" t="str">
        <f aca="false">'04.Przedmiar-RD'!B31</f>
        <v>D 04.00.00.</v>
      </c>
      <c r="C24" s="109" t="str">
        <f aca="false">'04.Przedmiar-RD'!C31</f>
        <v>PODBUDOWY - CPV 45233000-9</v>
      </c>
      <c r="D24" s="87" t="str">
        <f aca="false">'04.Przedmiar-RD'!D31</f>
        <v>x</v>
      </c>
      <c r="E24" s="87" t="str">
        <f aca="false">'04.Przedmiar-RD'!E31</f>
        <v>x</v>
      </c>
      <c r="F24" s="89" t="s">
        <v>41</v>
      </c>
      <c r="G24" s="245" t="s">
        <v>41</v>
      </c>
    </row>
    <row r="25" s="120" customFormat="true" ht="32.1" hidden="false" customHeight="true" outlineLevel="0" collapsed="false">
      <c r="A25" s="114" t="str">
        <f aca="false">'04.Przedmiar-RD'!A32</f>
        <v>x</v>
      </c>
      <c r="B25" s="115" t="str">
        <f aca="false">'04.Przedmiar-RD'!B32</f>
        <v>D 04.01.01.00</v>
      </c>
      <c r="C25" s="116" t="str">
        <f aca="false">'04.Przedmiar-RD'!C32</f>
        <v>KORYTO WRAZ Z PROFILOWANIEM I ZAGĘSZCZENIEM PODŁOŻA</v>
      </c>
      <c r="D25" s="115" t="str">
        <f aca="false">'04.Przedmiar-RD'!D32</f>
        <v>x</v>
      </c>
      <c r="E25" s="115" t="str">
        <f aca="false">'04.Przedmiar-RD'!E32</f>
        <v>x</v>
      </c>
      <c r="F25" s="210" t="s">
        <v>41</v>
      </c>
      <c r="G25" s="211" t="s">
        <v>41</v>
      </c>
    </row>
    <row r="26" s="76" customFormat="true" ht="54.75" hidden="false" customHeight="true" outlineLevel="0" collapsed="false">
      <c r="A26" s="246" t="n">
        <f aca="false">'04.Przedmiar-RD'!A33</f>
        <v>9</v>
      </c>
      <c r="B26" s="247" t="str">
        <f aca="false">'04.Przedmiar-RD'!B33</f>
        <v>D 04.01.01.15</v>
      </c>
      <c r="C26" s="248" t="str">
        <f aca="false">'04.Przedmiar-RD'!C33</f>
        <v>Wykonanie koryta mechanicznie wraz z profilowaniem i zagęszczeniem podłoża w gr. kat. I-IV pod warstwy konstrukcyjne podłoża</v>
      </c>
      <c r="D26" s="247" t="s">
        <v>63</v>
      </c>
      <c r="E26" s="247" t="n">
        <f aca="false">'04.Przedmiar-RD'!E33</f>
        <v>403.5</v>
      </c>
      <c r="F26" s="249"/>
      <c r="G26" s="250"/>
    </row>
    <row r="27" s="251" customFormat="true" ht="32.1" hidden="false" customHeight="true" outlineLevel="0" collapsed="false">
      <c r="A27" s="114" t="str">
        <f aca="false">'04.Przedmiar-RD'!A35</f>
        <v>x</v>
      </c>
      <c r="B27" s="115" t="str">
        <f aca="false">'04.Przedmiar-RD'!B35</f>
        <v>D 04.02.02.00</v>
      </c>
      <c r="C27" s="116" t="str">
        <f aca="false">'04.Przedmiar-RD'!C35</f>
        <v>WARSTWA MROZOCHRONNA</v>
      </c>
      <c r="D27" s="115" t="str">
        <f aca="false">'04.Przedmiar-RD'!D35</f>
        <v>x</v>
      </c>
      <c r="E27" s="115" t="str">
        <f aca="false">'04.Przedmiar-RD'!E35</f>
        <v>x</v>
      </c>
      <c r="F27" s="210" t="s">
        <v>41</v>
      </c>
      <c r="G27" s="211" t="s">
        <v>41</v>
      </c>
    </row>
    <row r="28" s="76" customFormat="true" ht="57.75" hidden="false" customHeight="true" outlineLevel="0" collapsed="false">
      <c r="A28" s="204" t="n">
        <f aca="false">'04.Przedmiar-RD'!A36</f>
        <v>10</v>
      </c>
      <c r="B28" s="205" t="str">
        <f aca="false">'04.Przedmiar-RD'!B36</f>
        <v>D 04.02.02.11</v>
      </c>
      <c r="C28" s="206" t="str">
        <f aca="false">'04.Przedmiar-RD'!C36</f>
        <v>Wykonanie warstwy mrozoochronnej z pospółki stabilizowanej mechanicznie grub. 20cm</v>
      </c>
      <c r="D28" s="205" t="s">
        <v>63</v>
      </c>
      <c r="E28" s="205" t="n">
        <f aca="false">'04.Przedmiar-RD'!E36</f>
        <v>335.1</v>
      </c>
      <c r="F28" s="208"/>
      <c r="G28" s="209"/>
    </row>
    <row r="29" s="251" customFormat="true" ht="31.5" hidden="false" customHeight="true" outlineLevel="0" collapsed="false">
      <c r="A29" s="114" t="str">
        <f aca="false">'04.Przedmiar-RD'!A38</f>
        <v>x</v>
      </c>
      <c r="B29" s="115" t="str">
        <f aca="false">'04.Przedmiar-RD'!B38</f>
        <v>D 04.03.01.00</v>
      </c>
      <c r="C29" s="116" t="str">
        <f aca="false">'04.Przedmiar-RD'!C38</f>
        <v>OCZYSZCZENIE I SKROPIENIE WARSTW KONSTRUKCYJNYCH</v>
      </c>
      <c r="D29" s="115" t="str">
        <f aca="false">'04.Przedmiar-RD'!D38</f>
        <v>x</v>
      </c>
      <c r="E29" s="115" t="str">
        <f aca="false">'04.Przedmiar-RD'!E38</f>
        <v>x</v>
      </c>
      <c r="F29" s="210" t="s">
        <v>41</v>
      </c>
      <c r="G29" s="211" t="s">
        <v>41</v>
      </c>
    </row>
    <row r="30" s="76" customFormat="true" ht="32.1" hidden="false" customHeight="true" outlineLevel="0" collapsed="false">
      <c r="A30" s="235" t="n">
        <f aca="false">'04.Przedmiar-RD'!A39</f>
        <v>11</v>
      </c>
      <c r="B30" s="238" t="str">
        <f aca="false">'04.Przedmiar-RD'!B39</f>
        <v>D 04.03.01.12</v>
      </c>
      <c r="C30" s="252" t="str">
        <f aca="false">'04.Przedmiar-RD'!C39</f>
        <v>Oczyszczenie warstw konstrukcyjnych mechanicznie </v>
      </c>
      <c r="D30" s="238" t="s">
        <v>63</v>
      </c>
      <c r="E30" s="238" t="n">
        <f aca="false">'04.Przedmiar-RD'!E39</f>
        <v>1315.03</v>
      </c>
      <c r="F30" s="253"/>
      <c r="G30" s="240"/>
    </row>
    <row r="31" s="76" customFormat="true" ht="32.1" hidden="false" customHeight="true" outlineLevel="0" collapsed="false">
      <c r="A31" s="254" t="n">
        <f aca="false">'04.Przedmiar-RD'!A41</f>
        <v>12</v>
      </c>
      <c r="B31" s="255" t="str">
        <f aca="false">'04.Przedmiar-RD'!B41</f>
        <v>D 04.03.01.12</v>
      </c>
      <c r="C31" s="256" t="str">
        <f aca="false">'04.Przedmiar-RD'!C41</f>
        <v>Skropienie warstw konstrukcyjnych emulsją asfaltową </v>
      </c>
      <c r="D31" s="255" t="s">
        <v>63</v>
      </c>
      <c r="E31" s="255" t="n">
        <f aca="false">'04.Przedmiar-RD'!E41</f>
        <v>1315.03</v>
      </c>
      <c r="F31" s="257"/>
      <c r="G31" s="258"/>
    </row>
    <row r="32" s="251" customFormat="true" ht="32.1" hidden="false" customHeight="true" outlineLevel="0" collapsed="false">
      <c r="A32" s="114" t="str">
        <f aca="false">'04.Przedmiar-RD'!A43</f>
        <v>x</v>
      </c>
      <c r="B32" s="115" t="str">
        <f aca="false">'04.Przedmiar-RD'!B43</f>
        <v>D 04.04.02.00</v>
      </c>
      <c r="C32" s="116" t="str">
        <f aca="false">'04.Przedmiar-RD'!C43</f>
        <v>PODBUDOWA Z KRUSZYWA ŁAMANEGO STABILIZOWANEGO MECHANICZNIE</v>
      </c>
      <c r="D32" s="115" t="str">
        <f aca="false">'04.Przedmiar-RD'!D43</f>
        <v>x</v>
      </c>
      <c r="E32" s="115" t="str">
        <f aca="false">'04.Przedmiar-RD'!E43</f>
        <v>x</v>
      </c>
      <c r="F32" s="210" t="s">
        <v>41</v>
      </c>
      <c r="G32" s="211" t="s">
        <v>41</v>
      </c>
    </row>
    <row r="33" s="76" customFormat="true" ht="57.75" hidden="false" customHeight="true" outlineLevel="0" collapsed="false">
      <c r="A33" s="204" t="n">
        <f aca="false">'04.Przedmiar-RD'!A44</f>
        <v>13</v>
      </c>
      <c r="B33" s="205" t="str">
        <f aca="false">'04.Przedmiar-RD'!B44</f>
        <v>D 04.04.02.12</v>
      </c>
      <c r="C33" s="206" t="str">
        <f aca="false">'04.Przedmiar-RD'!C44</f>
        <v>Wykonanie podbudowy pomocniczej z kruszywa łamanego 0/31,5, grub. w-wy po zagęszczeniu 20cm (KR 3)</v>
      </c>
      <c r="D33" s="205" t="s">
        <v>63</v>
      </c>
      <c r="E33" s="205" t="n">
        <f aca="false">'04.Przedmiar-RD'!E44</f>
        <v>241.91</v>
      </c>
      <c r="F33" s="208"/>
      <c r="G33" s="209"/>
    </row>
    <row r="34" s="251" customFormat="true" ht="27" hidden="false" customHeight="true" outlineLevel="0" collapsed="false">
      <c r="A34" s="114" t="str">
        <f aca="false">'04.Przedmiar-RD'!A46</f>
        <v>x</v>
      </c>
      <c r="B34" s="115" t="str">
        <f aca="false">'04.Przedmiar-RD'!B46</f>
        <v>D 04.07.01.00</v>
      </c>
      <c r="C34" s="116" t="str">
        <f aca="false">'04.Przedmiar-RD'!C46</f>
        <v>PODBUDOWA Z BETONU ASFALTOWEGO</v>
      </c>
      <c r="D34" s="115" t="str">
        <f aca="false">'04.Przedmiar-RD'!D46</f>
        <v>x</v>
      </c>
      <c r="E34" s="115" t="str">
        <f aca="false">'04.Przedmiar-RD'!E46</f>
        <v>x</v>
      </c>
      <c r="F34" s="210" t="s">
        <v>41</v>
      </c>
      <c r="G34" s="211" t="s">
        <v>41</v>
      </c>
    </row>
    <row r="35" s="76" customFormat="true" ht="44.25" hidden="false" customHeight="true" outlineLevel="0" collapsed="false">
      <c r="A35" s="259" t="n">
        <f aca="false">'04.Przedmiar-RD'!A47</f>
        <v>14</v>
      </c>
      <c r="B35" s="260" t="str">
        <f aca="false">'04.Przedmiar-RD'!B47</f>
        <v>D 04.07.01.19</v>
      </c>
      <c r="C35" s="261" t="str">
        <f aca="false">'04.Przedmiar-RD'!C47</f>
        <v>Wykonanie podbudowy z betonu asfaltowego AC WMS 22P, grubość w-wy 10cm (KR 3)</v>
      </c>
      <c r="D35" s="260" t="s">
        <v>63</v>
      </c>
      <c r="E35" s="260" t="n">
        <f aca="false">'04.Przedmiar-RD'!E47</f>
        <v>371.03</v>
      </c>
      <c r="F35" s="262"/>
      <c r="G35" s="263"/>
    </row>
    <row r="36" s="251" customFormat="true" ht="27" hidden="false" customHeight="true" outlineLevel="0" collapsed="false">
      <c r="A36" s="114" t="str">
        <f aca="false">'04.Przedmiar-RD'!A49</f>
        <v>x</v>
      </c>
      <c r="B36" s="115" t="str">
        <f aca="false">'04.Przedmiar-RD'!B49</f>
        <v>D 04.04.01.00</v>
      </c>
      <c r="C36" s="116" t="str">
        <f aca="false">'04.Przedmiar-RD'!C49</f>
        <v>UMOCNIENIE POBOCZA</v>
      </c>
      <c r="D36" s="115" t="str">
        <f aca="false">'04.Przedmiar-RD'!D49</f>
        <v>x</v>
      </c>
      <c r="E36" s="210" t="str">
        <f aca="false">'04.Przedmiar-RD'!E49</f>
        <v>x</v>
      </c>
      <c r="F36" s="210" t="s">
        <v>41</v>
      </c>
      <c r="G36" s="211" t="s">
        <v>41</v>
      </c>
    </row>
    <row r="37" s="76" customFormat="true" ht="54.9" hidden="false" customHeight="true" outlineLevel="0" collapsed="false">
      <c r="A37" s="259" t="n">
        <f aca="false">'04.Przedmiar-RD'!A50</f>
        <v>15</v>
      </c>
      <c r="B37" s="260" t="str">
        <f aca="false">'04.Przedmiar-RD'!B50</f>
        <v>D 04.04.02.12</v>
      </c>
      <c r="C37" s="261" t="str">
        <f aca="false">'04.Przedmiar-RD'!C50</f>
        <v>Umocnienie poboczy na szerokości 1,0m kruszywem łamanym o uziarnieniu 0/31,5 wraz z destruktem, grub. 15cm na podsypce piaskowej grub. 10cm</v>
      </c>
      <c r="D37" s="260" t="s">
        <v>63</v>
      </c>
      <c r="E37" s="264" t="n">
        <f aca="false">'04.Przedmiar-RD'!E50</f>
        <v>170.8</v>
      </c>
      <c r="F37" s="262"/>
      <c r="G37" s="263"/>
    </row>
    <row r="38" s="251" customFormat="true" ht="27" hidden="false" customHeight="true" outlineLevel="0" collapsed="false">
      <c r="A38" s="114" t="str">
        <f aca="false">'04.Przedmiar-RD'!A52</f>
        <v>x</v>
      </c>
      <c r="B38" s="115" t="str">
        <f aca="false">'04.Przedmiar-RD'!B52</f>
        <v>D 04.06.01.00</v>
      </c>
      <c r="C38" s="116" t="str">
        <f aca="false">'04.Przedmiar-RD'!C52</f>
        <v>PODBUDOWA Z BETONU C12/15</v>
      </c>
      <c r="D38" s="115" t="str">
        <f aca="false">'04.Przedmiar-RD'!D52</f>
        <v>x</v>
      </c>
      <c r="E38" s="115" t="str">
        <f aca="false">'04.Przedmiar-RD'!E52</f>
        <v>x</v>
      </c>
      <c r="F38" s="210" t="s">
        <v>41</v>
      </c>
      <c r="G38" s="211" t="s">
        <v>41</v>
      </c>
    </row>
    <row r="39" s="76" customFormat="true" ht="32.1" hidden="false" customHeight="true" outlineLevel="0" collapsed="false">
      <c r="A39" s="235" t="n">
        <f aca="false">'04.Przedmiar-RD'!A53</f>
        <v>16</v>
      </c>
      <c r="B39" s="238" t="str">
        <f aca="false">'04.Przedmiar-RD'!B53</f>
        <v>D 04.06.01.14</v>
      </c>
      <c r="C39" s="252" t="str">
        <f aca="false">'04.Przedmiar-RD'!C53</f>
        <v>Wykonanie górnej podbudowy kap chodnikowych z betonu C12/15 grub. 10cm</v>
      </c>
      <c r="D39" s="238" t="s">
        <v>63</v>
      </c>
      <c r="E39" s="265" t="n">
        <f aca="false">'04.Przedmiar-RD'!E53</f>
        <v>26.703</v>
      </c>
      <c r="F39" s="253"/>
      <c r="G39" s="240"/>
    </row>
    <row r="40" s="76" customFormat="true" ht="32.1" hidden="false" customHeight="true" outlineLevel="0" collapsed="false">
      <c r="A40" s="266" t="s">
        <v>77</v>
      </c>
      <c r="B40" s="266"/>
      <c r="C40" s="266"/>
      <c r="D40" s="266"/>
      <c r="E40" s="266"/>
      <c r="F40" s="266"/>
      <c r="G40" s="230"/>
    </row>
    <row r="41" s="202" customFormat="true" ht="32.1" hidden="false" customHeight="true" outlineLevel="0" collapsed="false">
      <c r="A41" s="84" t="str">
        <f aca="false">'04.Przedmiar-RD'!A55</f>
        <v>IV.</v>
      </c>
      <c r="B41" s="87" t="str">
        <f aca="false">'04.Przedmiar-RD'!B55</f>
        <v>D 05.00.00.</v>
      </c>
      <c r="C41" s="109" t="str">
        <f aca="false">'04.Przedmiar-RD'!C55</f>
        <v>NAWIERZCHNIE - CPV 45233000-9</v>
      </c>
      <c r="D41" s="87" t="str">
        <f aca="false">'04.Przedmiar-RD'!D55</f>
        <v>x</v>
      </c>
      <c r="E41" s="87" t="str">
        <f aca="false">'04.Przedmiar-RD'!E55</f>
        <v>x</v>
      </c>
      <c r="F41" s="89" t="s">
        <v>41</v>
      </c>
      <c r="G41" s="245" t="s">
        <v>41</v>
      </c>
    </row>
    <row r="42" s="251" customFormat="true" ht="27" hidden="false" customHeight="true" outlineLevel="0" collapsed="false">
      <c r="A42" s="151" t="str">
        <f aca="false">'04.Przedmiar-RD'!A56</f>
        <v>x</v>
      </c>
      <c r="B42" s="152" t="str">
        <f aca="false">'04.Przedmiar-RD'!B56</f>
        <v>D 05.03.05.00</v>
      </c>
      <c r="C42" s="153" t="str">
        <f aca="false">'04.Przedmiar-RD'!C56</f>
        <v>NAWIERZCHNIE Z BETONU ASFALTOWEGO</v>
      </c>
      <c r="D42" s="152" t="str">
        <f aca="false">'04.Przedmiar-RD'!D56</f>
        <v>x</v>
      </c>
      <c r="E42" s="152" t="str">
        <f aca="false">'04.Przedmiar-RD'!E56</f>
        <v>x</v>
      </c>
      <c r="F42" s="267" t="s">
        <v>41</v>
      </c>
      <c r="G42" s="268" t="s">
        <v>41</v>
      </c>
    </row>
    <row r="43" s="76" customFormat="true" ht="42" hidden="false" customHeight="true" outlineLevel="0" collapsed="false">
      <c r="A43" s="92" t="n">
        <f aca="false">'04.Przedmiar-RD'!A57</f>
        <v>17</v>
      </c>
      <c r="B43" s="212" t="str">
        <f aca="false">'04.Przedmiar-RD'!B57</f>
        <v>D 05.03.05.13</v>
      </c>
      <c r="C43" s="213" t="str">
        <f aca="false">'04.Przedmiar-RD'!C57</f>
        <v>Wykonanie warstwy wiążącej z betonu asfaltowego AC WMS 16W, grubość w-wy 6cm (KR 3)</v>
      </c>
      <c r="D43" s="212" t="s">
        <v>63</v>
      </c>
      <c r="E43" s="212" t="n">
        <f aca="false">'04.Przedmiar-RD'!E57</f>
        <v>441.8</v>
      </c>
      <c r="F43" s="137"/>
      <c r="G43" s="214"/>
    </row>
    <row r="44" s="76" customFormat="true" ht="45" hidden="false" customHeight="true" outlineLevel="0" collapsed="false">
      <c r="A44" s="269" t="n">
        <f aca="false">'04.Przedmiar-RD'!A59</f>
        <v>18</v>
      </c>
      <c r="B44" s="221" t="str">
        <f aca="false">'04.Przedmiar-RD'!B59</f>
        <v>D 05.03.05.19</v>
      </c>
      <c r="C44" s="270" t="str">
        <f aca="false">'04.Przedmiar-RD'!C59</f>
        <v>Wykonanie warstwy ścieralnej z betonu asfaltowego AC 11S, grubość w-wy 5cm (KR 3)</v>
      </c>
      <c r="D44" s="221" t="s">
        <v>63</v>
      </c>
      <c r="E44" s="221" t="n">
        <f aca="false">'04.Przedmiar-RD'!E59</f>
        <v>599.7</v>
      </c>
      <c r="F44" s="271"/>
      <c r="G44" s="272"/>
    </row>
    <row r="45" s="251" customFormat="true" ht="27" hidden="false" customHeight="true" outlineLevel="0" collapsed="false">
      <c r="A45" s="114" t="str">
        <f aca="false">'04.Przedmiar-RD'!A61</f>
        <v>x</v>
      </c>
      <c r="B45" s="115" t="str">
        <f aca="false">'04.Przedmiar-RD'!B61</f>
        <v>D 05.03.11.00</v>
      </c>
      <c r="C45" s="116" t="str">
        <f aca="false">'04.Przedmiar-RD'!C61</f>
        <v>RECYKLING</v>
      </c>
      <c r="D45" s="115" t="str">
        <f aca="false">'04.Przedmiar-RD'!D61</f>
        <v>x</v>
      </c>
      <c r="E45" s="115" t="str">
        <f aca="false">'04.Przedmiar-RD'!E61</f>
        <v>x</v>
      </c>
      <c r="F45" s="210" t="s">
        <v>41</v>
      </c>
      <c r="G45" s="211" t="s">
        <v>41</v>
      </c>
    </row>
    <row r="46" s="76" customFormat="true" ht="32.1" hidden="false" customHeight="true" outlineLevel="0" collapsed="false">
      <c r="A46" s="92" t="n">
        <f aca="false">'04.Przedmiar-RD'!A62</f>
        <v>19</v>
      </c>
      <c r="B46" s="212" t="str">
        <f aca="false">'04.Przedmiar-RD'!B62</f>
        <v>D 05.03.11.31</v>
      </c>
      <c r="C46" s="213" t="str">
        <f aca="false">'04.Przedmiar-RD'!C62</f>
        <v>Wykonanie frezowania nawierzchni asfaltowych na zimno, grubość w-wy 4cm</v>
      </c>
      <c r="D46" s="212" t="s">
        <v>63</v>
      </c>
      <c r="E46" s="273" t="n">
        <f aca="false">'04.Przedmiar-RD'!E62</f>
        <v>311.25</v>
      </c>
      <c r="F46" s="137"/>
      <c r="G46" s="214"/>
    </row>
    <row r="47" s="76" customFormat="true" ht="32.1" hidden="false" customHeight="true" outlineLevel="0" collapsed="false">
      <c r="A47" s="266" t="s">
        <v>78</v>
      </c>
      <c r="B47" s="266"/>
      <c r="C47" s="266"/>
      <c r="D47" s="266"/>
      <c r="E47" s="266"/>
      <c r="F47" s="266"/>
      <c r="G47" s="230"/>
    </row>
    <row r="48" s="202" customFormat="true" ht="32.1" hidden="false" customHeight="true" outlineLevel="0" collapsed="false">
      <c r="A48" s="84" t="str">
        <f aca="false">'04.Przedmiar-RD'!A64</f>
        <v>V.</v>
      </c>
      <c r="B48" s="87" t="str">
        <f aca="false">'04.Przedmiar-RD'!B64</f>
        <v>D 06.00.00.</v>
      </c>
      <c r="C48" s="109" t="str">
        <f aca="false">'04.Przedmiar-RD'!C64</f>
        <v>ZJAZDY - CPV 45233000-9</v>
      </c>
      <c r="D48" s="87" t="str">
        <f aca="false">'04.Przedmiar-RD'!D64</f>
        <v>x</v>
      </c>
      <c r="E48" s="89" t="str">
        <f aca="false">'04.Przedmiar-RD'!E64</f>
        <v>x</v>
      </c>
      <c r="F48" s="89" t="s">
        <v>41</v>
      </c>
      <c r="G48" s="245" t="s">
        <v>41</v>
      </c>
    </row>
    <row r="49" s="251" customFormat="true" ht="32.1" hidden="false" customHeight="true" outlineLevel="0" collapsed="false">
      <c r="A49" s="114" t="str">
        <f aca="false">'04.Przedmiar-RD'!A65</f>
        <v>x</v>
      </c>
      <c r="B49" s="115" t="str">
        <f aca="false">'04.Przedmiar-RD'!B65</f>
        <v>D 04.04.01.00</v>
      </c>
      <c r="C49" s="274" t="str">
        <f aca="false">'04.Przedmiar-RD'!C65</f>
        <v>WARSTWY ODSĄCZAJĄCE</v>
      </c>
      <c r="D49" s="115" t="str">
        <f aca="false">'04.Przedmiar-RD'!D65</f>
        <v>x</v>
      </c>
      <c r="E49" s="115" t="str">
        <f aca="false">'04.Przedmiar-RD'!E65</f>
        <v>x</v>
      </c>
      <c r="F49" s="210" t="s">
        <v>41</v>
      </c>
      <c r="G49" s="211" t="s">
        <v>41</v>
      </c>
    </row>
    <row r="50" s="76" customFormat="true" ht="45" hidden="false" customHeight="true" outlineLevel="0" collapsed="false">
      <c r="A50" s="259" t="n">
        <f aca="false">'04.Przedmiar-RD'!A66</f>
        <v>20</v>
      </c>
      <c r="B50" s="260" t="str">
        <f aca="false">'04.Przedmiar-RD'!B66</f>
        <v>04.02.01.14</v>
      </c>
      <c r="C50" s="261" t="str">
        <f aca="false">'04.Przedmiar-RD'!C66</f>
        <v>Wykonanie warstwy odsączającej z piasku gruboziarnistego stabilizowanego mechanicznie gr. w-wy 10cm    </v>
      </c>
      <c r="D50" s="260" t="str">
        <f aca="false">'04.Przedmiar-RD'!D66</f>
        <v>m2</v>
      </c>
      <c r="E50" s="260" t="n">
        <f aca="false">'04.Przedmiar-RD'!E66</f>
        <v>84.8</v>
      </c>
      <c r="F50" s="262"/>
      <c r="G50" s="263"/>
    </row>
    <row r="51" s="251" customFormat="true" ht="32.1" hidden="false" customHeight="true" outlineLevel="0" collapsed="false">
      <c r="A51" s="114" t="str">
        <f aca="false">'04.Przedmiar-RD'!A68</f>
        <v>x</v>
      </c>
      <c r="B51" s="115" t="str">
        <f aca="false">'04.Przedmiar-RD'!B68</f>
        <v>D 04.04.02.00</v>
      </c>
      <c r="C51" s="116" t="str">
        <f aca="false">'04.Przedmiar-RD'!C68</f>
        <v>PODBUDOWY Z KRUSZYW STAB. MECHANICZNIE</v>
      </c>
      <c r="D51" s="115" t="str">
        <f aca="false">'04.Przedmiar-RD'!D68</f>
        <v>x</v>
      </c>
      <c r="E51" s="115" t="str">
        <f aca="false">'04.Przedmiar-RD'!E68</f>
        <v>x</v>
      </c>
      <c r="F51" s="210" t="s">
        <v>41</v>
      </c>
      <c r="G51" s="211" t="s">
        <v>41</v>
      </c>
    </row>
    <row r="52" s="76" customFormat="true" ht="35.1" hidden="false" customHeight="true" outlineLevel="0" collapsed="false">
      <c r="A52" s="259" t="n">
        <f aca="false">'04.Przedmiar-RD'!A69</f>
        <v>21</v>
      </c>
      <c r="B52" s="260" t="str">
        <f aca="false">'04.Przedmiar-RD'!B69</f>
        <v>04.04.02.12</v>
      </c>
      <c r="C52" s="261" t="str">
        <f aca="false">'04.Przedmiar-RD'!C69</f>
        <v>Wykonanie  warstwy podbudowy z kruszywa łamanego 0/63 mm, gr. w-wy 20cm</v>
      </c>
      <c r="D52" s="260" t="s">
        <v>63</v>
      </c>
      <c r="E52" s="275" t="n">
        <f aca="false">'04.Przedmiar-RD'!E69</f>
        <v>79.85</v>
      </c>
      <c r="F52" s="262"/>
      <c r="G52" s="263"/>
    </row>
    <row r="53" s="251" customFormat="true" ht="32.1" hidden="false" customHeight="true" outlineLevel="0" collapsed="false">
      <c r="A53" s="114" t="str">
        <f aca="false">'04.Przedmiar-RD'!A71</f>
        <v>x</v>
      </c>
      <c r="B53" s="115" t="str">
        <f aca="false">'04.Przedmiar-RD'!B71</f>
        <v>D 04.04.02.00</v>
      </c>
      <c r="C53" s="274" t="str">
        <f aca="false">'04.Przedmiar-RD'!C71</f>
        <v>NAWIERZCHNIA Z KRUSZYW STAB. MECHANICZNIE</v>
      </c>
      <c r="D53" s="115" t="str">
        <f aca="false">'04.Przedmiar-RD'!D71</f>
        <v>x</v>
      </c>
      <c r="E53" s="276" t="str">
        <f aca="false">'04.Przedmiar-RD'!E71</f>
        <v>x</v>
      </c>
      <c r="F53" s="210" t="s">
        <v>41</v>
      </c>
      <c r="G53" s="211" t="s">
        <v>41</v>
      </c>
    </row>
    <row r="54" s="76" customFormat="true" ht="34.5" hidden="false" customHeight="true" outlineLevel="0" collapsed="false">
      <c r="A54" s="259" t="n">
        <f aca="false">'04.Przedmiar-RD'!A72</f>
        <v>22</v>
      </c>
      <c r="B54" s="260" t="str">
        <f aca="false">'04.Przedmiar-RD'!B72</f>
        <v>04.04.02.12</v>
      </c>
      <c r="C54" s="261" t="str">
        <f aca="false">'04.Przedmiar-RD'!C72</f>
        <v>Wykonanie nawierzchni z kruszywa łamanego 0/31,5 mm, gr. w-wy 20cm</v>
      </c>
      <c r="D54" s="260" t="str">
        <f aca="false">'04.Przedmiar-RD'!D72</f>
        <v>m2</v>
      </c>
      <c r="E54" s="275" t="n">
        <f aca="false">'04.Przedmiar-RD'!E72</f>
        <v>71.4</v>
      </c>
      <c r="F54" s="262"/>
      <c r="G54" s="263"/>
    </row>
    <row r="55" s="76" customFormat="true" ht="32.1" hidden="false" customHeight="true" outlineLevel="0" collapsed="false">
      <c r="A55" s="277" t="s">
        <v>79</v>
      </c>
      <c r="B55" s="277"/>
      <c r="C55" s="277"/>
      <c r="D55" s="277"/>
      <c r="E55" s="277"/>
      <c r="F55" s="277"/>
      <c r="G55" s="278"/>
    </row>
    <row r="56" s="76" customFormat="true" ht="32.1" hidden="false" customHeight="true" outlineLevel="0" collapsed="false">
      <c r="A56" s="279" t="str">
        <f aca="false">'04.Przedmiar-RD'!A74</f>
        <v>VI.</v>
      </c>
      <c r="B56" s="109" t="str">
        <f aca="false">'04.Przedmiar-RD'!B74</f>
        <v>D 04.02.00.</v>
      </c>
      <c r="C56" s="109" t="str">
        <f aca="false">'04.Przedmiar-RD'!C74</f>
        <v>CHODNIKI - CPV 45233100-0</v>
      </c>
      <c r="D56" s="110" t="str">
        <f aca="false">'04.Przedmiar-RD'!D74</f>
        <v>x</v>
      </c>
      <c r="E56" s="110" t="str">
        <f aca="false">'04.Przedmiar-RD'!E74</f>
        <v>x</v>
      </c>
      <c r="F56" s="89" t="s">
        <v>41</v>
      </c>
      <c r="G56" s="245" t="s">
        <v>41</v>
      </c>
    </row>
    <row r="57" s="76" customFormat="true" ht="32.1" hidden="false" customHeight="true" outlineLevel="0" collapsed="false">
      <c r="A57" s="280" t="str">
        <f aca="false">'04.Przedmiar-RD'!A75</f>
        <v>x</v>
      </c>
      <c r="B57" s="153" t="str">
        <f aca="false">'04.Przedmiar-RD'!B75</f>
        <v>D 04.04.01.00</v>
      </c>
      <c r="C57" s="153" t="str">
        <f aca="false">'04.Przedmiar-RD'!C75</f>
        <v>WARSTWY ODSĄCZAJĄCE</v>
      </c>
      <c r="D57" s="154" t="str">
        <f aca="false">'04.Przedmiar-RD'!D75</f>
        <v>x</v>
      </c>
      <c r="E57" s="154" t="str">
        <f aca="false">'04.Przedmiar-RD'!E75</f>
        <v>x</v>
      </c>
      <c r="F57" s="154" t="s">
        <v>41</v>
      </c>
      <c r="G57" s="268" t="s">
        <v>41</v>
      </c>
    </row>
    <row r="58" s="76" customFormat="true" ht="24.9" hidden="false" customHeight="true" outlineLevel="0" collapsed="false">
      <c r="A58" s="281" t="n">
        <f aca="false">'04.Przedmiar-RD'!A76</f>
        <v>23</v>
      </c>
      <c r="B58" s="261" t="str">
        <f aca="false">'04.Przedmiar-RD'!B76</f>
        <v>04.02.01.14</v>
      </c>
      <c r="C58" s="261" t="str">
        <f aca="false">'04.Przedmiar-RD'!C76</f>
        <v>Wykonanie w-wy odsączającej z piasku, gr. 10 cm</v>
      </c>
      <c r="D58" s="212" t="s">
        <v>63</v>
      </c>
      <c r="E58" s="282" t="n">
        <f aca="false">'04.Przedmiar-RD'!E76</f>
        <v>19.3</v>
      </c>
      <c r="F58" s="262"/>
      <c r="G58" s="283"/>
    </row>
    <row r="59" s="76" customFormat="true" ht="32.1" hidden="false" customHeight="true" outlineLevel="0" collapsed="false">
      <c r="A59" s="284" t="str">
        <f aca="false">'04.Przedmiar-RD'!A78</f>
        <v>x</v>
      </c>
      <c r="B59" s="116" t="str">
        <f aca="false">'04.Przedmiar-RD'!B78</f>
        <v>D 04.04.02.00</v>
      </c>
      <c r="C59" s="116" t="str">
        <f aca="false">'04.Przedmiar-RD'!C78</f>
        <v>PODBUDOWY Z KRUSZYW STAB. MECHANICZNIE</v>
      </c>
      <c r="D59" s="117" t="str">
        <f aca="false">'04.Przedmiar-RD'!D78</f>
        <v>x</v>
      </c>
      <c r="E59" s="117" t="str">
        <f aca="false">'04.Przedmiar-RD'!E78</f>
        <v>x</v>
      </c>
      <c r="F59" s="117" t="s">
        <v>41</v>
      </c>
      <c r="G59" s="285" t="s">
        <v>41</v>
      </c>
    </row>
    <row r="60" s="76" customFormat="true" ht="34.5" hidden="false" customHeight="true" outlineLevel="0" collapsed="false">
      <c r="A60" s="286" t="n">
        <f aca="false">'04.Przedmiar-RD'!A79</f>
        <v>24</v>
      </c>
      <c r="B60" s="206" t="str">
        <f aca="false">'04.Przedmiar-RD'!B79</f>
        <v>04.04.02.12</v>
      </c>
      <c r="C60" s="206" t="str">
        <f aca="false">'04.Przedmiar-RD'!C79</f>
        <v>Wykonanie podbudowy z kryszywa łamanego 0/31.5, gr. 20 cm pod chodnikam</v>
      </c>
      <c r="D60" s="212" t="s">
        <v>63</v>
      </c>
      <c r="E60" s="287" t="n">
        <f aca="false">'04.Przedmiar-RD'!E79</f>
        <v>19.3</v>
      </c>
      <c r="F60" s="208"/>
      <c r="G60" s="288"/>
    </row>
    <row r="61" s="76" customFormat="true" ht="32.1" hidden="false" customHeight="true" outlineLevel="0" collapsed="false">
      <c r="A61" s="284" t="str">
        <f aca="false">'04.Przedmiar-RD'!A81</f>
        <v>x</v>
      </c>
      <c r="B61" s="116" t="str">
        <f aca="false">'04.Przedmiar-RD'!B81</f>
        <v>D 05.03.23.00</v>
      </c>
      <c r="C61" s="116" t="str">
        <f aca="false">'04.Przedmiar-RD'!C81</f>
        <v>NAWIERZCHNIE Z KOSTKI BRUKOWEJ BETONOWEJ</v>
      </c>
      <c r="D61" s="117" t="str">
        <f aca="false">'04.Przedmiar-RD'!D81</f>
        <v>x</v>
      </c>
      <c r="E61" s="118" t="str">
        <f aca="false">'04.Przedmiar-RD'!E81</f>
        <v>x</v>
      </c>
      <c r="F61" s="117" t="s">
        <v>41</v>
      </c>
      <c r="G61" s="285" t="s">
        <v>41</v>
      </c>
    </row>
    <row r="62" s="76" customFormat="true" ht="45" hidden="false" customHeight="true" outlineLevel="0" collapsed="false">
      <c r="A62" s="289" t="n">
        <f aca="false">'04.Przedmiar-RD'!A82</f>
        <v>25</v>
      </c>
      <c r="B62" s="213" t="str">
        <f aca="false">'04.Przedmiar-RD'!B82</f>
        <v>05.03.23.11</v>
      </c>
      <c r="C62" s="213" t="str">
        <f aca="false">'04.Przedmiar-RD'!C82</f>
        <v>Wykonanie nawierzchni z kostki brukowej betonowej (kolor szary) o gr. 6cm na podsypce cementowo-piaskowej gr. 5cm</v>
      </c>
      <c r="D62" s="212" t="s">
        <v>63</v>
      </c>
      <c r="E62" s="290" t="n">
        <f aca="false">'04.Przedmiar-RD'!E82</f>
        <v>19.3</v>
      </c>
      <c r="F62" s="137"/>
      <c r="G62" s="291"/>
    </row>
    <row r="63" s="76" customFormat="true" ht="32.1" hidden="false" customHeight="true" outlineLevel="0" collapsed="false">
      <c r="A63" s="292" t="s">
        <v>80</v>
      </c>
      <c r="B63" s="292"/>
      <c r="C63" s="292"/>
      <c r="D63" s="292"/>
      <c r="E63" s="292"/>
      <c r="F63" s="292"/>
      <c r="G63" s="293"/>
    </row>
    <row r="64" s="76" customFormat="true" ht="32.1" hidden="false" customHeight="true" outlineLevel="0" collapsed="false">
      <c r="A64" s="279" t="str">
        <f aca="false">'04.Przedmiar-RD'!A84</f>
        <v>VII.</v>
      </c>
      <c r="B64" s="109" t="str">
        <f aca="false">'04.Przedmiar-RD'!B84</f>
        <v>D 06.00.00.</v>
      </c>
      <c r="C64" s="109" t="str">
        <f aca="false">'04.Przedmiar-RD'!C84</f>
        <v>PRZEPUSTY CPV 45233000-0</v>
      </c>
      <c r="D64" s="110" t="str">
        <f aca="false">'04.Przedmiar-RD'!D84</f>
        <v>x</v>
      </c>
      <c r="E64" s="110" t="str">
        <f aca="false">'04.Przedmiar-RD'!E84</f>
        <v>x</v>
      </c>
      <c r="F64" s="89" t="s">
        <v>41</v>
      </c>
      <c r="G64" s="294" t="s">
        <v>41</v>
      </c>
    </row>
    <row r="65" s="76" customFormat="true" ht="26.25" hidden="false" customHeight="true" outlineLevel="0" collapsed="false">
      <c r="A65" s="280" t="str">
        <f aca="false">'04.Przedmiar-RD'!A85</f>
        <v>x</v>
      </c>
      <c r="B65" s="153" t="str">
        <f aca="false">'04.Przedmiar-RD'!B85</f>
        <v>D 06.02.01.00</v>
      </c>
      <c r="C65" s="153" t="str">
        <f aca="false">'04.Przedmiar-RD'!C85</f>
        <v>Przepusty</v>
      </c>
      <c r="D65" s="154" t="str">
        <f aca="false">'04.Przedmiar-RD'!D85</f>
        <v>x</v>
      </c>
      <c r="E65" s="154" t="str">
        <f aca="false">'04.Przedmiar-RD'!E85</f>
        <v>x</v>
      </c>
      <c r="F65" s="154" t="s">
        <v>41</v>
      </c>
      <c r="G65" s="268" t="s">
        <v>41</v>
      </c>
    </row>
    <row r="66" s="76" customFormat="true" ht="32.1" hidden="false" customHeight="true" outlineLevel="0" collapsed="false">
      <c r="A66" s="295" t="n">
        <f aca="false">'04.Przedmiar-RD'!A86</f>
        <v>26</v>
      </c>
      <c r="B66" s="252" t="str">
        <f aca="false">'04.Przedmiar-RD'!B86</f>
        <v>06.02.01.43</v>
      </c>
      <c r="C66" s="252" t="str">
        <f aca="false">'04.Przedmiar-RD'!C86</f>
        <v>Udrożnienie istniejacych przepustów d=0,5m</v>
      </c>
      <c r="D66" s="296" t="str">
        <f aca="false">'04.Przedmiar-RD'!D86</f>
        <v>m</v>
      </c>
      <c r="E66" s="297" t="n">
        <f aca="false">'04.Przedmiar-RD'!E86</f>
        <v>7.5</v>
      </c>
      <c r="F66" s="253"/>
      <c r="G66" s="298"/>
    </row>
    <row r="67" s="76" customFormat="true" ht="32.1" hidden="false" customHeight="true" outlineLevel="0" collapsed="false">
      <c r="A67" s="299" t="n">
        <f aca="false">'04.Przedmiar-RD'!A88</f>
        <v>27</v>
      </c>
      <c r="B67" s="217" t="str">
        <f aca="false">'04.Przedmiar-RD'!B88</f>
        <v>06.02.01.43</v>
      </c>
      <c r="C67" s="217" t="str">
        <f aca="false">'04.Przedmiar-RD'!C88</f>
        <v>Wykonanie przepusu d=0,5m wraz  z umocnieneim wlotu i wylotu kamieniem łamanym na betonie</v>
      </c>
      <c r="D67" s="300" t="str">
        <f aca="false">'04.Przedmiar-RD'!D88</f>
        <v>m</v>
      </c>
      <c r="E67" s="301" t="n">
        <f aca="false">'04.Przedmiar-RD'!E88</f>
        <v>7.5</v>
      </c>
      <c r="F67" s="218"/>
      <c r="G67" s="302"/>
    </row>
    <row r="68" s="76" customFormat="true" ht="32.1" hidden="false" customHeight="true" outlineLevel="0" collapsed="false">
      <c r="A68" s="266" t="s">
        <v>81</v>
      </c>
      <c r="B68" s="266"/>
      <c r="C68" s="266"/>
      <c r="D68" s="266"/>
      <c r="E68" s="266"/>
      <c r="F68" s="266"/>
      <c r="G68" s="230"/>
    </row>
    <row r="69" s="76" customFormat="true" ht="32.1" hidden="false" customHeight="true" outlineLevel="0" collapsed="false">
      <c r="A69" s="279" t="str">
        <f aca="false">'04.Przedmiar-RD'!A90</f>
        <v>VIII.</v>
      </c>
      <c r="B69" s="109" t="str">
        <f aca="false">'04.Przedmiar-RD'!B90</f>
        <v>D 08.00.00.</v>
      </c>
      <c r="C69" s="109" t="str">
        <f aca="false">'04.Przedmiar-RD'!C90</f>
        <v>ELEMENTY ULIC - CPV 45233100-0</v>
      </c>
      <c r="D69" s="110" t="str">
        <f aca="false">'04.Przedmiar-RD'!D90</f>
        <v>x</v>
      </c>
      <c r="E69" s="110" t="str">
        <f aca="false">'04.Przedmiar-RD'!E90</f>
        <v>x</v>
      </c>
      <c r="F69" s="89" t="s">
        <v>41</v>
      </c>
      <c r="G69" s="294" t="s">
        <v>41</v>
      </c>
    </row>
    <row r="70" s="76" customFormat="true" ht="26.25" hidden="false" customHeight="true" outlineLevel="0" collapsed="false">
      <c r="A70" s="280" t="str">
        <f aca="false">'04.Przedmiar-RD'!A91</f>
        <v>x</v>
      </c>
      <c r="B70" s="153" t="str">
        <f aca="false">'04.Przedmiar-RD'!B91</f>
        <v>D 08.01.01.00</v>
      </c>
      <c r="C70" s="153" t="str">
        <f aca="false">'04.Przedmiar-RD'!C91</f>
        <v>KRAWĘŻNIKI BETONOWE</v>
      </c>
      <c r="D70" s="154" t="str">
        <f aca="false">'04.Przedmiar-RD'!D91</f>
        <v>x</v>
      </c>
      <c r="E70" s="154" t="str">
        <f aca="false">'04.Przedmiar-RD'!E91</f>
        <v>x</v>
      </c>
      <c r="F70" s="154" t="s">
        <v>41</v>
      </c>
      <c r="G70" s="268" t="s">
        <v>41</v>
      </c>
    </row>
    <row r="71" s="76" customFormat="true" ht="35.1" hidden="false" customHeight="true" outlineLevel="0" collapsed="false">
      <c r="A71" s="303" t="n">
        <f aca="false">'04.Przedmiar-RD'!A92</f>
        <v>28</v>
      </c>
      <c r="B71" s="248" t="str">
        <f aca="false">'04.Przedmiar-RD'!B92</f>
        <v>08.01.01.12</v>
      </c>
      <c r="C71" s="248" t="str">
        <f aca="false">'04.Przedmiar-RD'!C92</f>
        <v>Ustawienie krawężników betonowych o wym. 20 x 30 cm na ławie betonowej z oporem </v>
      </c>
      <c r="D71" s="304" t="str">
        <f aca="false">'04.Przedmiar-RD'!D92</f>
        <v>m</v>
      </c>
      <c r="E71" s="305" t="n">
        <f aca="false">'04.Przedmiar-RD'!E92</f>
        <v>18.2</v>
      </c>
      <c r="F71" s="249"/>
      <c r="G71" s="306"/>
    </row>
    <row r="72" s="76" customFormat="true" ht="21.75" hidden="false" customHeight="true" outlineLevel="0" collapsed="false">
      <c r="A72" s="284" t="str">
        <f aca="false">'04.Przedmiar-RD'!A94</f>
        <v>x</v>
      </c>
      <c r="B72" s="116" t="str">
        <f aca="false">'04.Przedmiar-RD'!B94</f>
        <v>D 08.03.01.00</v>
      </c>
      <c r="C72" s="116" t="str">
        <f aca="false">'04.Przedmiar-RD'!C94</f>
        <v>OBRZEŻA BETONOWE</v>
      </c>
      <c r="D72" s="117" t="str">
        <f aca="false">'04.Przedmiar-RD'!D94</f>
        <v>x</v>
      </c>
      <c r="E72" s="117" t="str">
        <f aca="false">'04.Przedmiar-RD'!E94</f>
        <v>x</v>
      </c>
      <c r="F72" s="117" t="s">
        <v>41</v>
      </c>
      <c r="G72" s="211" t="s">
        <v>41</v>
      </c>
    </row>
    <row r="73" s="76" customFormat="true" ht="35.1" hidden="false" customHeight="true" outlineLevel="0" collapsed="false">
      <c r="A73" s="295" t="n">
        <f aca="false">'04.Przedmiar-RD'!A95</f>
        <v>29</v>
      </c>
      <c r="B73" s="252" t="str">
        <f aca="false">'04.Przedmiar-RD'!B95</f>
        <v>08.03.01.12</v>
      </c>
      <c r="C73" s="252" t="str">
        <f aca="false">'04.Przedmiar-RD'!C95</f>
        <v>Ustawienie obrzeży betonowych o wymiarach 30 x 8cm na ławie betonowej z oporem</v>
      </c>
      <c r="D73" s="296" t="str">
        <f aca="false">'04.Przedmiar-RD'!D95</f>
        <v>m</v>
      </c>
      <c r="E73" s="297" t="n">
        <f aca="false">'04.Przedmiar-RD'!E95</f>
        <v>20</v>
      </c>
      <c r="F73" s="253"/>
      <c r="G73" s="298"/>
    </row>
    <row r="74" s="76" customFormat="true" ht="32.1" hidden="false" customHeight="true" outlineLevel="0" collapsed="false">
      <c r="A74" s="266" t="s">
        <v>82</v>
      </c>
      <c r="B74" s="266"/>
      <c r="C74" s="266"/>
      <c r="D74" s="266"/>
      <c r="E74" s="266"/>
      <c r="F74" s="266"/>
      <c r="G74" s="230"/>
    </row>
    <row r="75" s="202" customFormat="true" ht="32.1" hidden="false" customHeight="true" outlineLevel="0" collapsed="false">
      <c r="A75" s="84" t="str">
        <f aca="false">'04.Przedmiar-RD'!A97</f>
        <v>IX.</v>
      </c>
      <c r="B75" s="87" t="str">
        <f aca="false">'04.Przedmiar-RD'!B97</f>
        <v>D 06.00.00.</v>
      </c>
      <c r="C75" s="109" t="str">
        <f aca="false">'04.Przedmiar-RD'!C97</f>
        <v>ROBOTY WYKOŃCZENIOWE - CPV 45233000-8</v>
      </c>
      <c r="D75" s="87" t="str">
        <f aca="false">'04.Przedmiar-RD'!D97</f>
        <v>x</v>
      </c>
      <c r="E75" s="87" t="str">
        <f aca="false">'04.Przedmiar-RD'!E97</f>
        <v>x</v>
      </c>
      <c r="F75" s="89" t="s">
        <v>41</v>
      </c>
      <c r="G75" s="245" t="s">
        <v>41</v>
      </c>
    </row>
    <row r="76" s="251" customFormat="true" ht="32.1" hidden="false" customHeight="true" outlineLevel="0" collapsed="false">
      <c r="A76" s="151" t="str">
        <f aca="false">'04.Przedmiar-RD'!A98</f>
        <v>x</v>
      </c>
      <c r="B76" s="152" t="str">
        <f aca="false">'04.Przedmiar-RD'!B98</f>
        <v>D 06.01.01.00</v>
      </c>
      <c r="C76" s="153" t="str">
        <f aca="false">'04.Przedmiar-RD'!C98</f>
        <v>UMOCNIENIE POWIERZCHNIOWE SKARP, ROWÓW I ŚCIEKÓW</v>
      </c>
      <c r="D76" s="152" t="str">
        <f aca="false">'04.Przedmiar-RD'!D98</f>
        <v>x</v>
      </c>
      <c r="E76" s="152" t="str">
        <f aca="false">'04.Przedmiar-RD'!E98</f>
        <v>x</v>
      </c>
      <c r="F76" s="267" t="s">
        <v>41</v>
      </c>
      <c r="G76" s="268" t="s">
        <v>41</v>
      </c>
    </row>
    <row r="77" s="76" customFormat="true" ht="45" hidden="false" customHeight="true" outlineLevel="0" collapsed="false">
      <c r="A77" s="92" t="n">
        <f aca="false">'04.Przedmiar-RD'!A99</f>
        <v>30</v>
      </c>
      <c r="B77" s="212" t="str">
        <f aca="false">'04.Przedmiar-RD'!B99</f>
        <v>D 06.01.01.61</v>
      </c>
      <c r="C77" s="213" t="str">
        <f aca="false">'04.Przedmiar-RD'!C99</f>
        <v>Umocnienie dna rowów ściekami korytkowymi na podsypce cementowo-piaskowej gr. 5cm</v>
      </c>
      <c r="D77" s="212" t="s">
        <v>49</v>
      </c>
      <c r="E77" s="273" t="n">
        <f aca="false">'04.Przedmiar-RD'!E99</f>
        <v>29</v>
      </c>
      <c r="F77" s="137"/>
      <c r="G77" s="214"/>
    </row>
    <row r="78" s="76" customFormat="true" ht="45" hidden="false" customHeight="true" outlineLevel="0" collapsed="false">
      <c r="A78" s="92" t="n">
        <f aca="false">'04.Przedmiar-RD'!A101</f>
        <v>31</v>
      </c>
      <c r="B78" s="212" t="str">
        <f aca="false">'04.Przedmiar-RD'!B101</f>
        <v>D 06.01.01.61</v>
      </c>
      <c r="C78" s="213" t="str">
        <f aca="false">'04.Przedmiar-RD'!C101</f>
        <v>Wykonanie ścieków naskarpowych na podsypce cementowo-piaskowej gr. 5cm</v>
      </c>
      <c r="D78" s="212" t="s">
        <v>49</v>
      </c>
      <c r="E78" s="273" t="n">
        <f aca="false">'04.Przedmiar-RD'!E101</f>
        <v>10</v>
      </c>
      <c r="F78" s="137"/>
      <c r="G78" s="214"/>
    </row>
    <row r="79" s="76" customFormat="true" ht="45" hidden="false" customHeight="true" outlineLevel="0" collapsed="false">
      <c r="A79" s="92" t="n">
        <f aca="false">'04.Przedmiar-RD'!A103</f>
        <v>32</v>
      </c>
      <c r="B79" s="212" t="str">
        <f aca="false">'04.Przedmiar-RD'!B103</f>
        <v>D 06.01.01.61</v>
      </c>
      <c r="C79" s="213" t="str">
        <f aca="false">'04.Przedmiar-RD'!C103</f>
        <v>Wykonanie ścieków podchodnikowych z prefabrykatów betonowych na podsypce piaskowej </v>
      </c>
      <c r="D79" s="212" t="s">
        <v>49</v>
      </c>
      <c r="E79" s="273" t="n">
        <f aca="false">'04.Przedmiar-RD'!E103</f>
        <v>2</v>
      </c>
      <c r="F79" s="137"/>
      <c r="G79" s="214"/>
    </row>
    <row r="80" s="76" customFormat="true" ht="45" hidden="false" customHeight="true" outlineLevel="0" collapsed="false">
      <c r="A80" s="254" t="n">
        <f aca="false">'04.Przedmiar-RD'!A105</f>
        <v>33</v>
      </c>
      <c r="B80" s="255" t="str">
        <f aca="false">'04.Przedmiar-RD'!B105</f>
        <v>D 06.01.01.61</v>
      </c>
      <c r="C80" s="256" t="str">
        <f aca="false">'04.Przedmiar-RD'!C105</f>
        <v>Umocnienie skarp rowów płytkami betonowymi 50x50cm na podsypce cementowo-piaskowej gr. 3cm</v>
      </c>
      <c r="D80" s="255" t="s">
        <v>63</v>
      </c>
      <c r="E80" s="307" t="n">
        <f aca="false">'04.Przedmiar-RD'!E105</f>
        <v>2.5</v>
      </c>
      <c r="F80" s="257"/>
      <c r="G80" s="258"/>
    </row>
    <row r="81" s="76" customFormat="true" ht="56.25" hidden="false" customHeight="true" outlineLevel="0" collapsed="false">
      <c r="A81" s="235" t="n">
        <f aca="false">'04.Przedmiar-RD'!A107</f>
        <v>34</v>
      </c>
      <c r="B81" s="238" t="str">
        <f aca="false">'04.Przedmiar-RD'!B107</f>
        <v>D 06.01.01.61</v>
      </c>
      <c r="C81" s="252" t="str">
        <f aca="false">'04.Przedmiar-RD'!C107</f>
        <v>Umocnienie skarp rowów ażurowymi prefabrykatami betonowymi  spoinowanymi zaprawą cementowąna podsypce cementowo-piaskowej  grub. 5cm</v>
      </c>
      <c r="D81" s="238" t="s">
        <v>63</v>
      </c>
      <c r="E81" s="265" t="n">
        <f aca="false">'04.Przedmiar-RD'!E107</f>
        <v>48.25</v>
      </c>
      <c r="F81" s="253"/>
      <c r="G81" s="240"/>
    </row>
    <row r="82" s="76" customFormat="true" ht="41.25" hidden="false" customHeight="true" outlineLevel="0" collapsed="false">
      <c r="A82" s="92" t="n">
        <f aca="false">'04.Przedmiar-RD'!A109</f>
        <v>35</v>
      </c>
      <c r="B82" s="212" t="str">
        <f aca="false">'04.Przedmiar-RD'!B109</f>
        <v>D 06.01.01.61</v>
      </c>
      <c r="C82" s="213" t="str">
        <f aca="false">'04.Przedmiar-RD'!C109</f>
        <v>Plantowanie i humusowanie z obsianiem trawą skarp przy grubości humusu 6-15cm</v>
      </c>
      <c r="D82" s="212" t="s">
        <v>63</v>
      </c>
      <c r="E82" s="212" t="n">
        <f aca="false">'04.Przedmiar-RD'!E109</f>
        <v>698</v>
      </c>
      <c r="F82" s="137"/>
      <c r="G82" s="214"/>
    </row>
    <row r="83" s="76" customFormat="true" ht="32.1" hidden="false" customHeight="true" outlineLevel="0" collapsed="false">
      <c r="A83" s="266" t="s">
        <v>83</v>
      </c>
      <c r="B83" s="266"/>
      <c r="C83" s="266"/>
      <c r="D83" s="266"/>
      <c r="E83" s="266"/>
      <c r="F83" s="266"/>
      <c r="G83" s="230"/>
    </row>
    <row r="84" s="202" customFormat="true" ht="51" hidden="false" customHeight="true" outlineLevel="0" collapsed="false">
      <c r="A84" s="84" t="str">
        <f aca="false">'04.Przedmiar-RD'!A111</f>
        <v>X.</v>
      </c>
      <c r="B84" s="87" t="str">
        <f aca="false">'04.Przedmiar-RD'!B111</f>
        <v>D 07.00.00.</v>
      </c>
      <c r="C84" s="109" t="str">
        <f aca="false">'04.Przedmiar-RD'!C111</f>
        <v>OZNAKOWANIE DRÓG I URZĄDZENIA BEZPIECZEŃSTWA RUCHU - CPV 45233280-5</v>
      </c>
      <c r="D84" s="87" t="str">
        <f aca="false">'04.Przedmiar-RD'!D111</f>
        <v>x</v>
      </c>
      <c r="E84" s="87" t="str">
        <f aca="false">'04.Przedmiar-RD'!E111</f>
        <v>x</v>
      </c>
      <c r="F84" s="89" t="s">
        <v>41</v>
      </c>
      <c r="G84" s="245" t="s">
        <v>41</v>
      </c>
    </row>
    <row r="85" s="76" customFormat="true" ht="27" hidden="false" customHeight="true" outlineLevel="0" collapsed="false">
      <c r="A85" s="284" t="str">
        <f aca="false">'04.Przedmiar-RD'!A112</f>
        <v>x</v>
      </c>
      <c r="B85" s="116" t="str">
        <f aca="false">'04.Przedmiar-RD'!B112</f>
        <v>D 07.05.01.00</v>
      </c>
      <c r="C85" s="116" t="str">
        <f aca="false">'04.Przedmiar-RD'!C112</f>
        <v>BARIERY OCHRONNE STALOWE</v>
      </c>
      <c r="D85" s="117" t="str">
        <f aca="false">'04.Przedmiar-RD'!D112</f>
        <v>x</v>
      </c>
      <c r="E85" s="117" t="str">
        <f aca="false">'04.Przedmiar-RD'!E112</f>
        <v>x</v>
      </c>
      <c r="F85" s="210" t="s">
        <v>41</v>
      </c>
      <c r="G85" s="211" t="s">
        <v>41</v>
      </c>
    </row>
    <row r="86" s="76" customFormat="true" ht="35.1" hidden="false" customHeight="true" outlineLevel="0" collapsed="false">
      <c r="A86" s="308" t="n">
        <f aca="false">'04.Przedmiar-RD'!A113</f>
        <v>36</v>
      </c>
      <c r="B86" s="309" t="str">
        <f aca="false">'04.Przedmiar-RD'!B113</f>
        <v>D 07.05.01.12</v>
      </c>
      <c r="C86" s="256" t="str">
        <f aca="false">'04.Przedmiar-RD'!C113</f>
        <v>Zakup i montaż stalowych barier ochronnych H1-W5 ze światełkami odblaskowymi                                                                   </v>
      </c>
      <c r="D86" s="309" t="str">
        <f aca="false">'04.Przedmiar-RD'!D113</f>
        <v>m</v>
      </c>
      <c r="E86" s="310" t="n">
        <f aca="false">'04.Przedmiar-RD'!E113</f>
        <v>35</v>
      </c>
      <c r="F86" s="257"/>
      <c r="G86" s="258"/>
    </row>
    <row r="87" s="76" customFormat="true" ht="32.1" hidden="false" customHeight="true" outlineLevel="0" collapsed="false">
      <c r="A87" s="266" t="s">
        <v>84</v>
      </c>
      <c r="B87" s="266"/>
      <c r="C87" s="266"/>
      <c r="D87" s="266"/>
      <c r="E87" s="266"/>
      <c r="F87" s="266"/>
      <c r="G87" s="230"/>
    </row>
    <row r="88" s="76" customFormat="true" ht="32.1" hidden="false" customHeight="true" outlineLevel="0" collapsed="false">
      <c r="A88" s="186" t="s">
        <v>85</v>
      </c>
      <c r="B88" s="186"/>
      <c r="C88" s="186"/>
      <c r="D88" s="186"/>
      <c r="E88" s="186"/>
      <c r="F88" s="186"/>
      <c r="G88" s="90"/>
    </row>
    <row r="89" s="76" customFormat="true" ht="24.9" hidden="false" customHeight="true" outlineLevel="0" collapsed="false">
      <c r="A89" s="311"/>
      <c r="B89" s="311"/>
      <c r="C89" s="312"/>
      <c r="D89" s="311"/>
      <c r="E89" s="313"/>
    </row>
    <row r="90" s="76" customFormat="true" ht="35.1" hidden="false" customHeight="true" outlineLevel="0" collapsed="false">
      <c r="A90" s="314"/>
      <c r="B90" s="314"/>
      <c r="C90" s="315"/>
      <c r="D90" s="316"/>
      <c r="E90" s="317"/>
    </row>
    <row r="91" s="76" customFormat="true" ht="24.9" hidden="false" customHeight="true" outlineLevel="0" collapsed="false">
      <c r="A91" s="314"/>
      <c r="B91" s="314"/>
      <c r="C91" s="318"/>
      <c r="D91" s="316"/>
      <c r="E91" s="317"/>
    </row>
    <row r="92" customFormat="false" ht="42.75" hidden="false" customHeight="true" outlineLevel="0" collapsed="false">
      <c r="A92" s="188"/>
      <c r="B92" s="189"/>
      <c r="C92" s="190"/>
      <c r="D92" s="191"/>
      <c r="E92" s="192"/>
    </row>
    <row r="93" customFormat="false" ht="42.75" hidden="false" customHeight="true" outlineLevel="0" collapsed="false">
      <c r="A93" s="188"/>
      <c r="B93" s="189"/>
      <c r="C93" s="190"/>
      <c r="D93" s="191"/>
      <c r="E93" s="192"/>
    </row>
    <row r="94" customFormat="false" ht="42.75" hidden="false" customHeight="true" outlineLevel="0" collapsed="false">
      <c r="A94" s="188"/>
      <c r="B94" s="189"/>
      <c r="C94" s="190"/>
      <c r="D94" s="191"/>
      <c r="E94" s="192"/>
    </row>
    <row r="95" customFormat="false" ht="42.75" hidden="false" customHeight="true" outlineLevel="0" collapsed="false">
      <c r="A95" s="188"/>
      <c r="B95" s="189"/>
      <c r="C95" s="190"/>
      <c r="D95" s="191"/>
      <c r="E95" s="192"/>
    </row>
    <row r="96" customFormat="false" ht="42.75" hidden="false" customHeight="true" outlineLevel="0" collapsed="false">
      <c r="A96" s="188"/>
      <c r="B96" s="189"/>
      <c r="C96" s="190"/>
      <c r="D96" s="191"/>
      <c r="E96" s="192"/>
    </row>
    <row r="97" customFormat="false" ht="42.75" hidden="false" customHeight="true" outlineLevel="0" collapsed="false">
      <c r="A97" s="188"/>
      <c r="B97" s="189"/>
      <c r="C97" s="190"/>
      <c r="D97" s="191"/>
      <c r="E97" s="192"/>
    </row>
    <row r="98" customFormat="false" ht="42.75" hidden="false" customHeight="true" outlineLevel="0" collapsed="false">
      <c r="A98" s="188"/>
      <c r="B98" s="189"/>
      <c r="C98" s="190"/>
      <c r="D98" s="191"/>
      <c r="E98" s="192"/>
    </row>
    <row r="99" customFormat="false" ht="42.75" hidden="false" customHeight="true" outlineLevel="0" collapsed="false">
      <c r="A99" s="188"/>
      <c r="B99" s="189"/>
      <c r="C99" s="190"/>
      <c r="D99" s="191"/>
      <c r="E99" s="192"/>
    </row>
    <row r="100" customFormat="false" ht="42.75" hidden="false" customHeight="true" outlineLevel="0" collapsed="false">
      <c r="A100" s="188"/>
      <c r="B100" s="189"/>
      <c r="C100" s="190"/>
      <c r="D100" s="191"/>
      <c r="E100" s="192"/>
    </row>
    <row r="101" customFormat="false" ht="42.75" hidden="false" customHeight="true" outlineLevel="0" collapsed="false">
      <c r="A101" s="188"/>
      <c r="B101" s="189"/>
      <c r="C101" s="190"/>
      <c r="D101" s="191"/>
      <c r="E101" s="192"/>
    </row>
    <row r="102" customFormat="false" ht="42.75" hidden="false" customHeight="true" outlineLevel="0" collapsed="false">
      <c r="A102" s="188"/>
      <c r="B102" s="189"/>
      <c r="C102" s="190"/>
      <c r="D102" s="191"/>
      <c r="E102" s="192"/>
    </row>
    <row r="103" customFormat="false" ht="42.75" hidden="false" customHeight="true" outlineLevel="0" collapsed="false">
      <c r="A103" s="188"/>
      <c r="B103" s="189"/>
      <c r="C103" s="190"/>
      <c r="D103" s="191"/>
      <c r="E103" s="192"/>
    </row>
    <row r="104" customFormat="false" ht="42.75" hidden="false" customHeight="true" outlineLevel="0" collapsed="false">
      <c r="A104" s="188"/>
      <c r="B104" s="189"/>
      <c r="C104" s="190"/>
      <c r="D104" s="191"/>
      <c r="E104" s="192"/>
    </row>
    <row r="105" customFormat="false" ht="42.75" hidden="false" customHeight="true" outlineLevel="0" collapsed="false">
      <c r="A105" s="188"/>
      <c r="B105" s="189"/>
      <c r="C105" s="190"/>
      <c r="D105" s="191"/>
      <c r="E105" s="192"/>
    </row>
    <row r="106" customFormat="false" ht="42.75" hidden="false" customHeight="true" outlineLevel="0" collapsed="false">
      <c r="A106" s="188"/>
      <c r="B106" s="189"/>
      <c r="C106" s="190"/>
      <c r="D106" s="191"/>
      <c r="E106" s="192"/>
    </row>
    <row r="107" customFormat="false" ht="42.75" hidden="false" customHeight="true" outlineLevel="0" collapsed="false">
      <c r="A107" s="188"/>
      <c r="B107" s="189"/>
      <c r="C107" s="190"/>
      <c r="D107" s="191"/>
      <c r="E107" s="192"/>
    </row>
    <row r="108" customFormat="false" ht="42.75" hidden="false" customHeight="true" outlineLevel="0" collapsed="false">
      <c r="A108" s="188"/>
      <c r="B108" s="189"/>
      <c r="C108" s="190"/>
      <c r="D108" s="191"/>
      <c r="E108" s="192"/>
    </row>
    <row r="109" customFormat="false" ht="42.75" hidden="false" customHeight="true" outlineLevel="0" collapsed="false">
      <c r="A109" s="188"/>
      <c r="B109" s="189"/>
      <c r="C109" s="190"/>
      <c r="D109" s="191"/>
      <c r="E109" s="192"/>
    </row>
    <row r="110" customFormat="false" ht="42.75" hidden="false" customHeight="true" outlineLevel="0" collapsed="false">
      <c r="A110" s="188"/>
      <c r="B110" s="189"/>
      <c r="C110" s="190"/>
      <c r="D110" s="191"/>
      <c r="E110" s="192"/>
    </row>
    <row r="111" customFormat="false" ht="42.75" hidden="false" customHeight="true" outlineLevel="0" collapsed="false">
      <c r="A111" s="188"/>
      <c r="B111" s="189"/>
      <c r="C111" s="190"/>
      <c r="D111" s="191"/>
      <c r="E111" s="192"/>
    </row>
    <row r="112" customFormat="false" ht="42.75" hidden="false" customHeight="true" outlineLevel="0" collapsed="false">
      <c r="A112" s="188"/>
      <c r="B112" s="189"/>
      <c r="C112" s="190"/>
      <c r="D112" s="191"/>
      <c r="E112" s="192"/>
    </row>
    <row r="113" customFormat="false" ht="42.75" hidden="false" customHeight="true" outlineLevel="0" collapsed="false">
      <c r="A113" s="188"/>
      <c r="B113" s="189"/>
      <c r="C113" s="190"/>
      <c r="D113" s="191"/>
      <c r="E113" s="192"/>
    </row>
    <row r="114" customFormat="false" ht="42.75" hidden="false" customHeight="true" outlineLevel="0" collapsed="false">
      <c r="A114" s="188"/>
      <c r="B114" s="189"/>
      <c r="C114" s="190"/>
      <c r="D114" s="191"/>
      <c r="E114" s="192"/>
    </row>
    <row r="115" customFormat="false" ht="42.75" hidden="false" customHeight="true" outlineLevel="0" collapsed="false">
      <c r="A115" s="188"/>
      <c r="B115" s="189"/>
      <c r="C115" s="190"/>
      <c r="D115" s="191"/>
      <c r="E115" s="192"/>
    </row>
    <row r="116" customFormat="false" ht="42.75" hidden="false" customHeight="true" outlineLevel="0" collapsed="false">
      <c r="A116" s="188"/>
      <c r="B116" s="189"/>
      <c r="C116" s="190"/>
      <c r="D116" s="191"/>
      <c r="E116" s="192"/>
    </row>
    <row r="117" customFormat="false" ht="42.75" hidden="false" customHeight="true" outlineLevel="0" collapsed="false">
      <c r="A117" s="188"/>
      <c r="B117" s="189"/>
      <c r="C117" s="190"/>
      <c r="D117" s="191"/>
      <c r="E117" s="192"/>
    </row>
    <row r="118" customFormat="false" ht="42.75" hidden="false" customHeight="true" outlineLevel="0" collapsed="false">
      <c r="A118" s="188"/>
      <c r="B118" s="189"/>
      <c r="C118" s="190"/>
      <c r="D118" s="191"/>
      <c r="E118" s="192"/>
    </row>
    <row r="119" customFormat="false" ht="42.75" hidden="false" customHeight="true" outlineLevel="0" collapsed="false">
      <c r="A119" s="188"/>
      <c r="B119" s="189"/>
      <c r="C119" s="190"/>
      <c r="D119" s="191"/>
      <c r="E119" s="192"/>
    </row>
    <row r="120" customFormat="false" ht="42.75" hidden="false" customHeight="true" outlineLevel="0" collapsed="false">
      <c r="A120" s="188"/>
      <c r="B120" s="189"/>
      <c r="C120" s="190"/>
      <c r="D120" s="191"/>
      <c r="E120" s="192"/>
    </row>
    <row r="121" customFormat="false" ht="42.75" hidden="false" customHeight="true" outlineLevel="0" collapsed="false">
      <c r="A121" s="188"/>
      <c r="B121" s="189"/>
      <c r="C121" s="190"/>
      <c r="D121" s="191"/>
      <c r="E121" s="192"/>
    </row>
    <row r="122" customFormat="false" ht="42.75" hidden="false" customHeight="true" outlineLevel="0" collapsed="false">
      <c r="A122" s="188"/>
      <c r="B122" s="189"/>
      <c r="C122" s="190"/>
      <c r="D122" s="191"/>
      <c r="E122" s="192"/>
    </row>
    <row r="123" customFormat="false" ht="42.75" hidden="false" customHeight="true" outlineLevel="0" collapsed="false">
      <c r="A123" s="188"/>
      <c r="B123" s="189"/>
      <c r="C123" s="190"/>
      <c r="D123" s="191"/>
      <c r="E123" s="192"/>
    </row>
    <row r="124" customFormat="false" ht="42.75" hidden="false" customHeight="true" outlineLevel="0" collapsed="false">
      <c r="A124" s="188"/>
      <c r="B124" s="189"/>
      <c r="C124" s="190"/>
      <c r="D124" s="191"/>
      <c r="E124" s="192"/>
    </row>
    <row r="125" customFormat="false" ht="42.75" hidden="false" customHeight="true" outlineLevel="0" collapsed="false">
      <c r="A125" s="188"/>
      <c r="B125" s="189"/>
      <c r="C125" s="190"/>
      <c r="D125" s="191"/>
      <c r="E125" s="192"/>
    </row>
    <row r="126" customFormat="false" ht="42.75" hidden="false" customHeight="true" outlineLevel="0" collapsed="false">
      <c r="A126" s="188"/>
      <c r="B126" s="189"/>
      <c r="C126" s="190"/>
      <c r="D126" s="191"/>
      <c r="E126" s="192"/>
    </row>
    <row r="127" customFormat="false" ht="42.75" hidden="false" customHeight="true" outlineLevel="0" collapsed="false">
      <c r="A127" s="188"/>
      <c r="B127" s="189"/>
      <c r="C127" s="190"/>
      <c r="D127" s="191"/>
      <c r="E127" s="192"/>
    </row>
    <row r="128" customFormat="false" ht="42.75" hidden="false" customHeight="true" outlineLevel="0" collapsed="false">
      <c r="A128" s="188"/>
      <c r="B128" s="189"/>
      <c r="C128" s="190"/>
      <c r="D128" s="191"/>
      <c r="E128" s="192"/>
    </row>
    <row r="129" customFormat="false" ht="42.75" hidden="false" customHeight="true" outlineLevel="0" collapsed="false">
      <c r="A129" s="188"/>
      <c r="B129" s="189"/>
      <c r="C129" s="190"/>
      <c r="D129" s="191"/>
      <c r="E129" s="192"/>
    </row>
    <row r="130" customFormat="false" ht="42.75" hidden="false" customHeight="true" outlineLevel="0" collapsed="false">
      <c r="A130" s="188"/>
      <c r="B130" s="189"/>
      <c r="C130" s="190"/>
      <c r="D130" s="191"/>
      <c r="E130" s="192"/>
    </row>
    <row r="131" customFormat="false" ht="42.75" hidden="false" customHeight="true" outlineLevel="0" collapsed="false">
      <c r="A131" s="188"/>
      <c r="B131" s="189"/>
      <c r="C131" s="190"/>
      <c r="D131" s="191"/>
      <c r="E131" s="192"/>
    </row>
    <row r="132" customFormat="false" ht="42.75" hidden="false" customHeight="true" outlineLevel="0" collapsed="false">
      <c r="A132" s="188"/>
      <c r="B132" s="189"/>
      <c r="C132" s="190"/>
      <c r="D132" s="191"/>
      <c r="E132" s="192"/>
    </row>
    <row r="133" customFormat="false" ht="42.75" hidden="false" customHeight="true" outlineLevel="0" collapsed="false">
      <c r="A133" s="188"/>
      <c r="B133" s="189"/>
      <c r="C133" s="190"/>
      <c r="D133" s="191"/>
      <c r="E133" s="192"/>
    </row>
    <row r="134" customFormat="false" ht="42.75" hidden="false" customHeight="true" outlineLevel="0" collapsed="false">
      <c r="A134" s="188"/>
      <c r="B134" s="189"/>
      <c r="C134" s="190"/>
      <c r="D134" s="191"/>
      <c r="E134" s="192"/>
    </row>
    <row r="135" customFormat="false" ht="42.75" hidden="false" customHeight="true" outlineLevel="0" collapsed="false">
      <c r="A135" s="188"/>
      <c r="B135" s="189"/>
      <c r="C135" s="190"/>
      <c r="D135" s="191"/>
      <c r="E135" s="192"/>
    </row>
    <row r="136" customFormat="false" ht="42.75" hidden="false" customHeight="true" outlineLevel="0" collapsed="false">
      <c r="A136" s="188"/>
      <c r="B136" s="189"/>
      <c r="C136" s="190"/>
      <c r="D136" s="191"/>
      <c r="E136" s="192"/>
    </row>
    <row r="137" customFormat="false" ht="42.75" hidden="false" customHeight="true" outlineLevel="0" collapsed="false">
      <c r="A137" s="188"/>
      <c r="B137" s="189"/>
      <c r="C137" s="190"/>
      <c r="D137" s="191"/>
      <c r="E137" s="192"/>
    </row>
    <row r="138" customFormat="false" ht="42.75" hidden="false" customHeight="true" outlineLevel="0" collapsed="false">
      <c r="A138" s="188"/>
      <c r="B138" s="189"/>
      <c r="C138" s="190"/>
      <c r="D138" s="191"/>
      <c r="E138" s="192"/>
    </row>
    <row r="139" customFormat="false" ht="42.75" hidden="false" customHeight="true" outlineLevel="0" collapsed="false">
      <c r="A139" s="188"/>
      <c r="B139" s="189"/>
      <c r="C139" s="190"/>
      <c r="D139" s="191"/>
      <c r="E139" s="192"/>
    </row>
    <row r="140" customFormat="false" ht="42.75" hidden="false" customHeight="true" outlineLevel="0" collapsed="false">
      <c r="A140" s="188"/>
      <c r="B140" s="189"/>
      <c r="C140" s="190"/>
      <c r="D140" s="191"/>
      <c r="E140" s="192"/>
    </row>
    <row r="141" customFormat="false" ht="42.75" hidden="false" customHeight="true" outlineLevel="0" collapsed="false">
      <c r="A141" s="188"/>
      <c r="B141" s="189"/>
      <c r="C141" s="190"/>
      <c r="D141" s="191"/>
      <c r="E141" s="192"/>
    </row>
    <row r="142" customFormat="false" ht="42.75" hidden="false" customHeight="true" outlineLevel="0" collapsed="false">
      <c r="A142" s="188"/>
      <c r="B142" s="189"/>
      <c r="C142" s="190"/>
      <c r="D142" s="191"/>
      <c r="E142" s="192"/>
    </row>
    <row r="143" customFormat="false" ht="42.75" hidden="false" customHeight="true" outlineLevel="0" collapsed="false">
      <c r="A143" s="188"/>
      <c r="B143" s="189"/>
      <c r="C143" s="190"/>
      <c r="D143" s="191"/>
      <c r="E143" s="192"/>
    </row>
    <row r="144" customFormat="false" ht="42.75" hidden="false" customHeight="true" outlineLevel="0" collapsed="false">
      <c r="A144" s="188"/>
      <c r="B144" s="189"/>
      <c r="C144" s="190"/>
      <c r="D144" s="191"/>
      <c r="E144" s="192"/>
    </row>
    <row r="145" customFormat="false" ht="42.75" hidden="false" customHeight="true" outlineLevel="0" collapsed="false">
      <c r="A145" s="188"/>
      <c r="B145" s="189"/>
      <c r="C145" s="190"/>
      <c r="D145" s="191"/>
      <c r="E145" s="192"/>
    </row>
    <row r="146" customFormat="false" ht="42.75" hidden="false" customHeight="true" outlineLevel="0" collapsed="false">
      <c r="A146" s="188"/>
      <c r="B146" s="189"/>
      <c r="C146" s="190"/>
      <c r="D146" s="191"/>
      <c r="E146" s="192"/>
    </row>
    <row r="147" customFormat="false" ht="42.75" hidden="false" customHeight="true" outlineLevel="0" collapsed="false">
      <c r="A147" s="188"/>
      <c r="B147" s="189"/>
      <c r="C147" s="190"/>
      <c r="D147" s="191"/>
      <c r="E147" s="192"/>
    </row>
    <row r="148" customFormat="false" ht="42.75" hidden="false" customHeight="true" outlineLevel="0" collapsed="false">
      <c r="A148" s="188"/>
      <c r="B148" s="189"/>
      <c r="C148" s="190"/>
      <c r="D148" s="191"/>
      <c r="E148" s="192"/>
    </row>
    <row r="149" customFormat="false" ht="42.75" hidden="false" customHeight="true" outlineLevel="0" collapsed="false">
      <c r="A149" s="188"/>
      <c r="B149" s="189"/>
      <c r="C149" s="190"/>
      <c r="D149" s="191"/>
      <c r="E149" s="192"/>
    </row>
    <row r="150" customFormat="false" ht="42.75" hidden="false" customHeight="true" outlineLevel="0" collapsed="false">
      <c r="A150" s="188"/>
      <c r="B150" s="189"/>
      <c r="C150" s="190"/>
      <c r="D150" s="191"/>
      <c r="E150" s="192"/>
    </row>
    <row r="151" customFormat="false" ht="42.75" hidden="false" customHeight="true" outlineLevel="0" collapsed="false">
      <c r="A151" s="188"/>
      <c r="B151" s="189"/>
      <c r="C151" s="190"/>
      <c r="D151" s="191"/>
      <c r="E151" s="192"/>
    </row>
    <row r="152" customFormat="false" ht="42.75" hidden="false" customHeight="true" outlineLevel="0" collapsed="false">
      <c r="A152" s="188"/>
      <c r="B152" s="189"/>
      <c r="C152" s="190"/>
      <c r="D152" s="191"/>
      <c r="E152" s="192"/>
    </row>
    <row r="153" customFormat="false" ht="42.75" hidden="false" customHeight="true" outlineLevel="0" collapsed="false">
      <c r="A153" s="188"/>
      <c r="B153" s="189"/>
      <c r="C153" s="190"/>
      <c r="D153" s="191"/>
      <c r="E153" s="192"/>
    </row>
    <row r="154" customFormat="false" ht="42.75" hidden="false" customHeight="true" outlineLevel="0" collapsed="false">
      <c r="A154" s="188"/>
      <c r="B154" s="189"/>
      <c r="C154" s="190"/>
      <c r="D154" s="191"/>
      <c r="E154" s="192"/>
    </row>
    <row r="155" customFormat="false" ht="42.75" hidden="false" customHeight="true" outlineLevel="0" collapsed="false">
      <c r="A155" s="188"/>
      <c r="B155" s="189"/>
      <c r="C155" s="190"/>
      <c r="D155" s="191"/>
      <c r="E155" s="192"/>
    </row>
    <row r="156" customFormat="false" ht="42.75" hidden="false" customHeight="true" outlineLevel="0" collapsed="false">
      <c r="A156" s="188"/>
      <c r="B156" s="189"/>
      <c r="C156" s="190"/>
      <c r="D156" s="191"/>
      <c r="E156" s="192"/>
    </row>
    <row r="157" customFormat="false" ht="42.75" hidden="false" customHeight="true" outlineLevel="0" collapsed="false">
      <c r="A157" s="188"/>
      <c r="B157" s="189"/>
      <c r="C157" s="190"/>
      <c r="D157" s="191"/>
      <c r="E157" s="192"/>
    </row>
    <row r="158" customFormat="false" ht="42.75" hidden="false" customHeight="true" outlineLevel="0" collapsed="false">
      <c r="A158" s="188"/>
      <c r="B158" s="189"/>
      <c r="C158" s="190"/>
      <c r="D158" s="191"/>
      <c r="E158" s="192"/>
    </row>
    <row r="159" customFormat="false" ht="42.75" hidden="false" customHeight="true" outlineLevel="0" collapsed="false">
      <c r="A159" s="188"/>
      <c r="B159" s="189"/>
      <c r="C159" s="190"/>
      <c r="D159" s="191"/>
      <c r="E159" s="192"/>
    </row>
    <row r="160" customFormat="false" ht="42.75" hidden="false" customHeight="true" outlineLevel="0" collapsed="false">
      <c r="A160" s="188"/>
      <c r="B160" s="189"/>
      <c r="C160" s="190"/>
      <c r="D160" s="191"/>
      <c r="E160" s="192"/>
    </row>
    <row r="161" customFormat="false" ht="42.75" hidden="false" customHeight="true" outlineLevel="0" collapsed="false">
      <c r="A161" s="188"/>
      <c r="B161" s="189"/>
      <c r="C161" s="190"/>
      <c r="D161" s="191"/>
      <c r="E161" s="192"/>
    </row>
    <row r="162" customFormat="false" ht="42.75" hidden="false" customHeight="true" outlineLevel="0" collapsed="false">
      <c r="A162" s="188"/>
      <c r="B162" s="189"/>
      <c r="C162" s="190"/>
      <c r="D162" s="191"/>
      <c r="E162" s="192"/>
    </row>
    <row r="163" customFormat="false" ht="42.75" hidden="false" customHeight="true" outlineLevel="0" collapsed="false">
      <c r="A163" s="188"/>
      <c r="B163" s="189"/>
      <c r="C163" s="190"/>
      <c r="D163" s="191"/>
      <c r="E163" s="192"/>
    </row>
    <row r="164" customFormat="false" ht="42.75" hidden="false" customHeight="true" outlineLevel="0" collapsed="false">
      <c r="A164" s="188"/>
      <c r="B164" s="189"/>
      <c r="C164" s="190"/>
      <c r="D164" s="191"/>
      <c r="E164" s="192"/>
    </row>
    <row r="165" customFormat="false" ht="34.5" hidden="false" customHeight="true" outlineLevel="0" collapsed="false">
      <c r="A165" s="188"/>
      <c r="B165" s="189"/>
      <c r="C165" s="190"/>
      <c r="D165" s="191"/>
      <c r="E165" s="192"/>
    </row>
    <row r="166" customFormat="false" ht="39" hidden="false" customHeight="true" outlineLevel="0" collapsed="false">
      <c r="A166" s="188"/>
      <c r="B166" s="189"/>
      <c r="C166" s="190"/>
      <c r="D166" s="191"/>
      <c r="E166" s="192"/>
    </row>
    <row r="167" customFormat="false" ht="35.25" hidden="false" customHeight="true" outlineLevel="0" collapsed="false">
      <c r="A167" s="188"/>
      <c r="B167" s="189"/>
      <c r="C167" s="190"/>
      <c r="D167" s="191"/>
      <c r="E167" s="192"/>
    </row>
  </sheetData>
  <mergeCells count="19"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A40:F40"/>
    <mergeCell ref="A47:F47"/>
    <mergeCell ref="A55:F55"/>
    <mergeCell ref="A63:F63"/>
    <mergeCell ref="A68:F68"/>
    <mergeCell ref="A74:F74"/>
    <mergeCell ref="A83:F83"/>
    <mergeCell ref="A87:F87"/>
    <mergeCell ref="A88:F88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0" man="true" max="16383" min="0"/>
    <brk id="58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5" width="12.66"/>
    <col collapsed="false" customWidth="true" hidden="false" outlineLevel="0" max="3" min="3" style="65" width="42.43"/>
    <col collapsed="false" customWidth="true" hidden="false" outlineLevel="0" max="4" min="4" style="65" width="6.1"/>
    <col collapsed="false" customWidth="true" hidden="false" outlineLevel="0" max="5" min="5" style="65" width="8.1"/>
    <col collapsed="false" customWidth="true" hidden="false" outlineLevel="0" max="6" min="6" style="65" width="9.87"/>
    <col collapsed="false" customWidth="true" hidden="false" outlineLevel="0" max="7" min="7" style="65" width="12.88"/>
    <col collapsed="false" customWidth="true" hidden="false" outlineLevel="0" max="10" min="8" style="65" width="9.66"/>
    <col collapsed="false" customWidth="false" hidden="false" outlineLevel="0" max="257" min="11" style="65" width="9.1"/>
  </cols>
  <sheetData>
    <row r="1" customFormat="false" ht="9.9" hidden="false" customHeight="true" outlineLevel="0" collapsed="false">
      <c r="A1" s="193"/>
      <c r="B1" s="193"/>
      <c r="C1" s="193"/>
      <c r="D1" s="193"/>
      <c r="E1" s="193"/>
    </row>
    <row r="2" customFormat="false" ht="33" hidden="false" customHeight="true" outlineLevel="0" collapsed="false">
      <c r="A2" s="68" t="s">
        <v>26</v>
      </c>
      <c r="B2" s="68"/>
      <c r="C2" s="68"/>
      <c r="D2" s="68"/>
      <c r="E2" s="68"/>
      <c r="F2" s="68"/>
      <c r="G2" s="68"/>
    </row>
    <row r="3" customFormat="false" ht="9.9" hidden="false" customHeight="true" outlineLevel="0" collapsed="false">
      <c r="A3" s="194"/>
      <c r="B3" s="194"/>
      <c r="C3" s="194"/>
      <c r="D3" s="194"/>
      <c r="E3" s="194"/>
      <c r="F3" s="194"/>
      <c r="G3" s="194"/>
    </row>
    <row r="4" customFormat="false" ht="33" hidden="false" customHeight="true" outlineLevel="0" collapsed="false">
      <c r="A4" s="319" t="str">
        <f aca="false">'04.Przedmiar-UB'!A4:E4</f>
        <v>C. Zabezpieczenie brzegów potoku Brzezinka</v>
      </c>
      <c r="B4" s="319"/>
      <c r="C4" s="319"/>
      <c r="D4" s="319"/>
      <c r="E4" s="319"/>
      <c r="F4" s="319"/>
      <c r="G4" s="319"/>
    </row>
    <row r="5" customFormat="false" ht="9.9" hidden="false" customHeight="true" outlineLevel="0" collapsed="false">
      <c r="A5" s="195"/>
      <c r="B5" s="195"/>
      <c r="C5" s="195"/>
      <c r="D5" s="195"/>
      <c r="E5" s="195"/>
      <c r="F5" s="195"/>
      <c r="G5" s="195"/>
    </row>
    <row r="6" s="76" customFormat="true" ht="18.75" hidden="false" customHeight="true" outlineLevel="0" collapsed="false">
      <c r="A6" s="72" t="s">
        <v>28</v>
      </c>
      <c r="B6" s="73" t="s">
        <v>29</v>
      </c>
      <c r="C6" s="73" t="s">
        <v>12</v>
      </c>
      <c r="D6" s="74" t="s">
        <v>30</v>
      </c>
      <c r="E6" s="74"/>
      <c r="F6" s="73" t="s">
        <v>31</v>
      </c>
      <c r="G6" s="75" t="s">
        <v>13</v>
      </c>
    </row>
    <row r="7" s="76" customFormat="true" ht="26.25" hidden="false" customHeight="true" outlineLevel="0" collapsed="false">
      <c r="A7" s="72"/>
      <c r="B7" s="73"/>
      <c r="C7" s="73"/>
      <c r="D7" s="77" t="s">
        <v>32</v>
      </c>
      <c r="E7" s="78" t="s">
        <v>33</v>
      </c>
      <c r="F7" s="73"/>
      <c r="G7" s="75"/>
    </row>
    <row r="8" s="76" customFormat="true" ht="14.25" hidden="false" customHeight="true" outlineLevel="0" collapsed="false">
      <c r="A8" s="320" t="s">
        <v>14</v>
      </c>
      <c r="B8" s="321" t="s">
        <v>15</v>
      </c>
      <c r="C8" s="321" t="s">
        <v>16</v>
      </c>
      <c r="D8" s="321" t="s">
        <v>34</v>
      </c>
      <c r="E8" s="322" t="s">
        <v>35</v>
      </c>
      <c r="F8" s="323" t="s">
        <v>36</v>
      </c>
      <c r="G8" s="324" t="s">
        <v>37</v>
      </c>
    </row>
    <row r="9" s="326" customFormat="true" ht="27.9" hidden="false" customHeight="true" outlineLevel="0" collapsed="false">
      <c r="A9" s="84" t="str">
        <f aca="false">'04.Przedmiar-UB'!A9</f>
        <v>I.</v>
      </c>
      <c r="B9" s="87" t="str">
        <f aca="false">'04.Przedmiar-UB'!B9</f>
        <v>x</v>
      </c>
      <c r="C9" s="325" t="str">
        <f aca="false">'04.Przedmiar-UB'!C9</f>
        <v>ROBOTY PRZYGOTOWAWCZE - CPV 45100000-8</v>
      </c>
      <c r="D9" s="87" t="str">
        <f aca="false">'04.Przedmiar-UB'!D9</f>
        <v>x</v>
      </c>
      <c r="E9" s="87" t="str">
        <f aca="false">'04.Przedmiar-UB'!E9</f>
        <v>x</v>
      </c>
      <c r="F9" s="87" t="s">
        <v>41</v>
      </c>
      <c r="G9" s="201" t="s">
        <v>41</v>
      </c>
    </row>
    <row r="10" s="76" customFormat="true" ht="24.9" hidden="false" customHeight="true" outlineLevel="0" collapsed="false">
      <c r="A10" s="92" t="n">
        <f aca="false">'04.Przedmiar-UB'!A10</f>
        <v>1</v>
      </c>
      <c r="B10" s="212" t="str">
        <f aca="false">'04.Przedmiar-UB'!B10</f>
        <v>M 29.54.05.35</v>
      </c>
      <c r="C10" s="213" t="str">
        <f aca="false">'04.Przedmiar-UB'!C10</f>
        <v>Usunięcie warstwy ziemii urodzajnej (humusu)</v>
      </c>
      <c r="D10" s="212" t="s">
        <v>63</v>
      </c>
      <c r="E10" s="243" t="n">
        <f aca="false">'04.Przedmiar-UB'!E10</f>
        <v>547.75</v>
      </c>
      <c r="F10" s="273"/>
      <c r="G10" s="327"/>
    </row>
    <row r="11" s="76" customFormat="true" ht="39.75" hidden="false" customHeight="true" outlineLevel="0" collapsed="false">
      <c r="A11" s="92" t="n">
        <f aca="false">'04.Przedmiar-UB'!A12</f>
        <v>2</v>
      </c>
      <c r="B11" s="212" t="str">
        <f aca="false">'04.Przedmiar-UB'!B12</f>
        <v>M 29.54.05.35</v>
      </c>
      <c r="C11" s="213" t="str">
        <f aca="false">'04.Przedmiar-UB'!C12</f>
        <v>Rozbiórka istnejącego umocnienia dna i brzegów potoku z prefabrykowanych płyt betonowych wraz z transportem i utylizacją</v>
      </c>
      <c r="D11" s="212" t="s">
        <v>63</v>
      </c>
      <c r="E11" s="243" t="n">
        <f aca="false">'04.Przedmiar-UB'!E12</f>
        <v>304.15</v>
      </c>
      <c r="F11" s="273"/>
      <c r="G11" s="327"/>
    </row>
    <row r="12" s="76" customFormat="true" ht="24.9" hidden="false" customHeight="true" outlineLevel="0" collapsed="false">
      <c r="A12" s="292" t="s">
        <v>44</v>
      </c>
      <c r="B12" s="292"/>
      <c r="C12" s="292"/>
      <c r="D12" s="292"/>
      <c r="E12" s="292"/>
      <c r="F12" s="292"/>
      <c r="G12" s="293"/>
    </row>
    <row r="13" s="326" customFormat="true" ht="27.9" hidden="false" customHeight="true" outlineLevel="0" collapsed="false">
      <c r="A13" s="84" t="str">
        <f aca="false">'04.Przedmiar-UB'!A14</f>
        <v>II.</v>
      </c>
      <c r="B13" s="87" t="str">
        <f aca="false">'04.Przedmiar-UB'!B14</f>
        <v>x</v>
      </c>
      <c r="C13" s="109" t="str">
        <f aca="false">'04.Przedmiar-UB'!C14</f>
        <v>ROBOTY ZIEMNE - CPV 45111000-8</v>
      </c>
      <c r="D13" s="87" t="str">
        <f aca="false">'04.Przedmiar-UB'!D14</f>
        <v>x</v>
      </c>
      <c r="E13" s="87" t="str">
        <f aca="false">'04.Przedmiar-UB'!E14</f>
        <v>x</v>
      </c>
      <c r="F13" s="87" t="s">
        <v>41</v>
      </c>
      <c r="G13" s="201" t="s">
        <v>41</v>
      </c>
      <c r="I13" s="76"/>
    </row>
    <row r="14" s="76" customFormat="true" ht="35.1" hidden="false" customHeight="true" outlineLevel="0" collapsed="false">
      <c r="A14" s="92" t="n">
        <f aca="false">'04.Przedmiar-UB'!A15</f>
        <v>3</v>
      </c>
      <c r="B14" s="212" t="str">
        <f aca="false">'04.Przedmiar-UB'!B15</f>
        <v>M 29.54.05.35</v>
      </c>
      <c r="C14" s="213" t="str">
        <f aca="false">'04.Przedmiar-UB'!C15</f>
        <v>Wykopy mechaniczne w gruncie kat. I-IV pod gurty zamykające</v>
      </c>
      <c r="D14" s="212" t="s">
        <v>46</v>
      </c>
      <c r="E14" s="212" t="n">
        <f aca="false">'04.Przedmiar-UB'!E15</f>
        <v>3</v>
      </c>
      <c r="F14" s="212"/>
      <c r="G14" s="327"/>
    </row>
    <row r="15" s="76" customFormat="true" ht="45" hidden="false" customHeight="true" outlineLevel="0" collapsed="false">
      <c r="A15" s="92" t="n">
        <f aca="false">'04.Przedmiar-UB'!A17</f>
        <v>4</v>
      </c>
      <c r="B15" s="212" t="str">
        <f aca="false">'04.Przedmiar-UB'!B17</f>
        <v>M 29.54.05.35</v>
      </c>
      <c r="C15" s="213" t="str">
        <f aca="false">'04.Przedmiar-UB'!C17</f>
        <v>Wykonanie mechaniczne wykopu w gruncie kat. I-IV koparką o poj. łyżki 0,6m3 pod umocnienie dna potoku</v>
      </c>
      <c r="D15" s="212" t="s">
        <v>46</v>
      </c>
      <c r="E15" s="273" t="n">
        <f aca="false">'04.Przedmiar-UB'!E17</f>
        <v>17.325</v>
      </c>
      <c r="F15" s="212"/>
      <c r="G15" s="327"/>
    </row>
    <row r="16" s="76" customFormat="true" ht="42.75" hidden="false" customHeight="true" outlineLevel="0" collapsed="false">
      <c r="A16" s="92" t="n">
        <f aca="false">'04.Przedmiar-UB'!A19</f>
        <v>5</v>
      </c>
      <c r="B16" s="212" t="str">
        <f aca="false">'04.Przedmiar-UB'!B19</f>
        <v>M 29.54.05.35</v>
      </c>
      <c r="C16" s="213" t="str">
        <f aca="false">'04.Przedmiar-UB'!C19</f>
        <v>Wykonanie mechaniczne wykopu w gruncie kat. I-IV koparką o poj. łyżki 0,6m3 pod umocnienie brzegów potoku</v>
      </c>
      <c r="D16" s="212" t="s">
        <v>46</v>
      </c>
      <c r="E16" s="273" t="n">
        <f aca="false">'04.Przedmiar-UB'!E19</f>
        <v>115.5</v>
      </c>
      <c r="F16" s="212"/>
      <c r="G16" s="327"/>
      <c r="J16" s="76" t="s">
        <v>86</v>
      </c>
    </row>
    <row r="17" s="76" customFormat="true" ht="24.9" hidden="false" customHeight="true" outlineLevel="0" collapsed="false">
      <c r="A17" s="292" t="s">
        <v>47</v>
      </c>
      <c r="B17" s="292"/>
      <c r="C17" s="292"/>
      <c r="D17" s="292"/>
      <c r="E17" s="292"/>
      <c r="F17" s="292"/>
      <c r="G17" s="293"/>
    </row>
    <row r="18" s="326" customFormat="true" ht="39.75" hidden="false" customHeight="true" outlineLevel="0" collapsed="false">
      <c r="A18" s="84" t="str">
        <f aca="false">'04.Przedmiar-UB'!A21</f>
        <v>III.</v>
      </c>
      <c r="B18" s="87" t="str">
        <f aca="false">'04.Przedmiar-UB'!B21</f>
        <v>x</v>
      </c>
      <c r="C18" s="109" t="str">
        <f aca="false">'04.Przedmiar-UB'!C21</f>
        <v>BUDOWA OBIEKTÓW INŻYNIERII WODNEJ - CPV 45112710-5</v>
      </c>
      <c r="D18" s="87" t="str">
        <f aca="false">'04.Przedmiar-UB'!D21</f>
        <v>x</v>
      </c>
      <c r="E18" s="87" t="str">
        <f aca="false">'04.Przedmiar-UB'!E21</f>
        <v>x</v>
      </c>
      <c r="F18" s="87" t="s">
        <v>41</v>
      </c>
      <c r="G18" s="201" t="s">
        <v>41</v>
      </c>
      <c r="O18" s="76"/>
      <c r="P18" s="76"/>
    </row>
    <row r="19" s="76" customFormat="true" ht="36" hidden="false" customHeight="true" outlineLevel="0" collapsed="false">
      <c r="A19" s="92" t="n">
        <f aca="false">'04.Przedmiar-UB'!A22</f>
        <v>6</v>
      </c>
      <c r="B19" s="212" t="str">
        <f aca="false">'04.Przedmiar-UB'!B22</f>
        <v>M 29.54.05.35</v>
      </c>
      <c r="C19" s="213" t="str">
        <f aca="false">'04.Przedmiar-UB'!C22</f>
        <v>Wykonanie gurtów zamykających z koszy kamienno-stalowych 50x100cm</v>
      </c>
      <c r="D19" s="212" t="s">
        <v>46</v>
      </c>
      <c r="E19" s="273" t="n">
        <f aca="false">'04.Przedmiar-UB'!E22</f>
        <v>3</v>
      </c>
      <c r="F19" s="273"/>
      <c r="G19" s="327"/>
    </row>
    <row r="20" s="76" customFormat="true" ht="42.75" hidden="false" customHeight="true" outlineLevel="0" collapsed="false">
      <c r="A20" s="92" t="n">
        <f aca="false">'04.Przedmiar-UB'!A24</f>
        <v>7</v>
      </c>
      <c r="B20" s="212" t="str">
        <f aca="false">'04.Przedmiar-UB'!B24</f>
        <v>M 29.54.05.35</v>
      </c>
      <c r="C20" s="213" t="str">
        <f aca="false">'04.Przedmiar-UB'!C24</f>
        <v>Umocnienie dna potoku prefabrykowanymi betonowymi płytami ażurowymi 90x60x10cm na geowłókninie separacyjnej oraz pospółce gr. 15cm </v>
      </c>
      <c r="D20" s="212" t="s">
        <v>63</v>
      </c>
      <c r="E20" s="273" t="n">
        <f aca="false">'04.Przedmiar-UB'!E24</f>
        <v>115.5</v>
      </c>
      <c r="F20" s="273"/>
      <c r="G20" s="327"/>
    </row>
    <row r="21" s="76" customFormat="true" ht="56.25" hidden="false" customHeight="true" outlineLevel="0" collapsed="false">
      <c r="A21" s="92" t="n">
        <f aca="false">'04.Przedmiar-UB'!A26</f>
        <v>8</v>
      </c>
      <c r="B21" s="212" t="str">
        <f aca="false">'04.Przedmiar-UB'!B26</f>
        <v>M 29.54.05.35</v>
      </c>
      <c r="C21" s="213" t="str">
        <f aca="false">'04.Przedmiar-UB'!C26</f>
        <v>Umocnienie brzegów potoku prefabrykowanymi betonowymi płytami ażurowymi 90x60x10cm na geowłókninie separacyjnej oraz  pospółce gr. 15cm </v>
      </c>
      <c r="D21" s="212" t="s">
        <v>63</v>
      </c>
      <c r="E21" s="273" t="n">
        <f aca="false">'04.Przedmiar-UB'!E26</f>
        <v>316.65</v>
      </c>
      <c r="F21" s="273"/>
      <c r="G21" s="327"/>
    </row>
    <row r="22" customFormat="false" ht="24.9" hidden="false" customHeight="true" outlineLevel="0" collapsed="false">
      <c r="A22" s="328" t="s">
        <v>87</v>
      </c>
      <c r="B22" s="328"/>
      <c r="C22" s="328"/>
      <c r="D22" s="328"/>
      <c r="E22" s="328"/>
      <c r="F22" s="328"/>
      <c r="G22" s="293"/>
    </row>
    <row r="23" customFormat="false" ht="32.1" hidden="false" customHeight="true" outlineLevel="0" collapsed="false">
      <c r="A23" s="186" t="s">
        <v>88</v>
      </c>
      <c r="B23" s="186"/>
      <c r="C23" s="186"/>
      <c r="D23" s="186"/>
      <c r="E23" s="186"/>
      <c r="F23" s="186"/>
      <c r="G23" s="90"/>
    </row>
    <row r="24" customFormat="false" ht="42.75" hidden="false" customHeight="true" outlineLevel="0" collapsed="false">
      <c r="A24" s="329"/>
      <c r="B24" s="189"/>
      <c r="C24" s="330"/>
      <c r="D24" s="314"/>
      <c r="E24" s="331"/>
      <c r="F24" s="332"/>
      <c r="G24" s="332"/>
    </row>
    <row r="25" customFormat="false" ht="42.75" hidden="false" customHeight="true" outlineLevel="0" collapsed="false">
      <c r="A25" s="329"/>
      <c r="B25" s="189"/>
      <c r="C25" s="330"/>
      <c r="D25" s="314"/>
      <c r="E25" s="331"/>
      <c r="F25" s="332"/>
      <c r="G25" s="332"/>
    </row>
    <row r="26" customFormat="false" ht="42.75" hidden="false" customHeight="true" outlineLevel="0" collapsed="false">
      <c r="A26" s="329"/>
      <c r="B26" s="189"/>
      <c r="C26" s="330"/>
      <c r="D26" s="314"/>
      <c r="E26" s="331"/>
      <c r="F26" s="332"/>
      <c r="G26" s="332"/>
    </row>
    <row r="27" customFormat="false" ht="42.75" hidden="false" customHeight="true" outlineLevel="0" collapsed="false">
      <c r="A27" s="329"/>
      <c r="B27" s="189"/>
      <c r="C27" s="330"/>
      <c r="D27" s="314"/>
      <c r="E27" s="333"/>
      <c r="F27" s="332"/>
      <c r="G27" s="332"/>
    </row>
    <row r="28" customFormat="false" ht="42.75" hidden="false" customHeight="true" outlineLevel="0" collapsed="false">
      <c r="A28" s="329"/>
      <c r="B28" s="189"/>
      <c r="C28" s="330"/>
      <c r="D28" s="314"/>
      <c r="E28" s="333"/>
      <c r="F28" s="332"/>
      <c r="G28" s="332"/>
    </row>
    <row r="29" customFormat="false" ht="42.75" hidden="false" customHeight="true" outlineLevel="0" collapsed="false">
      <c r="A29" s="329"/>
      <c r="B29" s="189"/>
      <c r="C29" s="330"/>
      <c r="D29" s="314"/>
      <c r="E29" s="333"/>
      <c r="F29" s="332"/>
      <c r="G29" s="332"/>
    </row>
    <row r="30" customFormat="false" ht="42.75" hidden="false" customHeight="true" outlineLevel="0" collapsed="false">
      <c r="A30" s="329"/>
      <c r="B30" s="189"/>
      <c r="C30" s="330"/>
      <c r="D30" s="314"/>
      <c r="E30" s="333"/>
      <c r="F30" s="332"/>
      <c r="G30" s="332"/>
    </row>
    <row r="31" customFormat="false" ht="42.75" hidden="false" customHeight="true" outlineLevel="0" collapsed="false">
      <c r="A31" s="191"/>
      <c r="B31" s="334"/>
      <c r="C31" s="335"/>
      <c r="D31" s="336"/>
      <c r="E31" s="314"/>
      <c r="F31" s="337"/>
      <c r="G31" s="338"/>
    </row>
    <row r="32" customFormat="false" ht="42.75" hidden="false" customHeight="true" outlineLevel="0" collapsed="false">
      <c r="A32" s="188"/>
      <c r="B32" s="189"/>
      <c r="C32" s="190"/>
      <c r="D32" s="191"/>
      <c r="E32" s="192"/>
    </row>
    <row r="33" customFormat="false" ht="42.75" hidden="false" customHeight="true" outlineLevel="0" collapsed="false">
      <c r="A33" s="188"/>
      <c r="B33" s="189"/>
      <c r="C33" s="190"/>
      <c r="D33" s="191"/>
      <c r="E33" s="192"/>
    </row>
    <row r="34" customFormat="false" ht="42.75" hidden="false" customHeight="true" outlineLevel="0" collapsed="false">
      <c r="A34" s="188"/>
      <c r="B34" s="189"/>
      <c r="C34" s="190"/>
      <c r="D34" s="191"/>
      <c r="E34" s="192"/>
    </row>
    <row r="35" customFormat="false" ht="42.75" hidden="false" customHeight="true" outlineLevel="0" collapsed="false">
      <c r="A35" s="188"/>
      <c r="B35" s="189"/>
      <c r="C35" s="190"/>
      <c r="D35" s="191"/>
      <c r="E35" s="192"/>
    </row>
    <row r="36" customFormat="false" ht="42.75" hidden="false" customHeight="true" outlineLevel="0" collapsed="false">
      <c r="A36" s="188"/>
      <c r="B36" s="189"/>
      <c r="C36" s="190"/>
      <c r="D36" s="191"/>
      <c r="E36" s="192"/>
    </row>
    <row r="37" customFormat="false" ht="42.75" hidden="false" customHeight="true" outlineLevel="0" collapsed="false">
      <c r="A37" s="188"/>
      <c r="B37" s="189"/>
      <c r="C37" s="190"/>
      <c r="D37" s="191"/>
      <c r="E37" s="192"/>
    </row>
    <row r="38" customFormat="false" ht="42.75" hidden="false" customHeight="true" outlineLevel="0" collapsed="false">
      <c r="A38" s="188"/>
      <c r="B38" s="189"/>
      <c r="C38" s="190"/>
      <c r="D38" s="191"/>
      <c r="E38" s="192"/>
    </row>
    <row r="39" customFormat="false" ht="42.75" hidden="false" customHeight="true" outlineLevel="0" collapsed="false">
      <c r="A39" s="188"/>
      <c r="B39" s="189"/>
      <c r="C39" s="190"/>
      <c r="D39" s="191"/>
      <c r="E39" s="192"/>
    </row>
    <row r="40" customFormat="false" ht="42.75" hidden="false" customHeight="true" outlineLevel="0" collapsed="false">
      <c r="A40" s="188"/>
      <c r="B40" s="189"/>
      <c r="C40" s="190"/>
      <c r="D40" s="191"/>
      <c r="E40" s="192"/>
    </row>
    <row r="41" customFormat="false" ht="42.75" hidden="false" customHeight="true" outlineLevel="0" collapsed="false">
      <c r="A41" s="188"/>
      <c r="B41" s="189"/>
      <c r="C41" s="190"/>
      <c r="D41" s="191"/>
      <c r="E41" s="192"/>
    </row>
    <row r="42" customFormat="false" ht="42.75" hidden="false" customHeight="true" outlineLevel="0" collapsed="false">
      <c r="A42" s="188"/>
      <c r="B42" s="189"/>
      <c r="C42" s="190"/>
      <c r="D42" s="191"/>
      <c r="E42" s="192"/>
    </row>
    <row r="43" customFormat="false" ht="42.75" hidden="false" customHeight="true" outlineLevel="0" collapsed="false">
      <c r="A43" s="188"/>
      <c r="B43" s="189"/>
      <c r="C43" s="190"/>
      <c r="D43" s="191"/>
      <c r="E43" s="192"/>
    </row>
    <row r="44" customFormat="false" ht="42.75" hidden="false" customHeight="true" outlineLevel="0" collapsed="false">
      <c r="A44" s="188"/>
      <c r="B44" s="189"/>
      <c r="C44" s="190"/>
      <c r="D44" s="191"/>
      <c r="E44" s="192"/>
    </row>
    <row r="45" customFormat="false" ht="42.75" hidden="false" customHeight="true" outlineLevel="0" collapsed="false">
      <c r="A45" s="188"/>
      <c r="B45" s="189"/>
      <c r="C45" s="190"/>
      <c r="D45" s="191"/>
      <c r="E45" s="192"/>
    </row>
    <row r="46" customFormat="false" ht="42.75" hidden="false" customHeight="true" outlineLevel="0" collapsed="false">
      <c r="A46" s="188"/>
      <c r="B46" s="189"/>
      <c r="C46" s="190"/>
      <c r="D46" s="191"/>
      <c r="E46" s="192"/>
    </row>
    <row r="47" customFormat="false" ht="42.75" hidden="false" customHeight="true" outlineLevel="0" collapsed="false">
      <c r="A47" s="188"/>
      <c r="B47" s="189"/>
      <c r="C47" s="190"/>
      <c r="D47" s="191"/>
      <c r="E47" s="192"/>
    </row>
    <row r="48" customFormat="false" ht="42.75" hidden="false" customHeight="true" outlineLevel="0" collapsed="false">
      <c r="A48" s="188"/>
      <c r="B48" s="189"/>
      <c r="C48" s="190"/>
      <c r="D48" s="191"/>
      <c r="E48" s="192"/>
    </row>
    <row r="49" customFormat="false" ht="42.75" hidden="false" customHeight="true" outlineLevel="0" collapsed="false">
      <c r="A49" s="188"/>
      <c r="B49" s="189"/>
      <c r="C49" s="190"/>
      <c r="D49" s="191"/>
      <c r="E49" s="192"/>
    </row>
    <row r="50" customFormat="false" ht="42.75" hidden="false" customHeight="true" outlineLevel="0" collapsed="false">
      <c r="A50" s="188"/>
      <c r="B50" s="189"/>
      <c r="C50" s="190"/>
      <c r="D50" s="191"/>
      <c r="E50" s="192"/>
    </row>
    <row r="51" customFormat="false" ht="42.75" hidden="false" customHeight="true" outlineLevel="0" collapsed="false">
      <c r="A51" s="188"/>
      <c r="B51" s="189"/>
      <c r="C51" s="190"/>
      <c r="D51" s="191"/>
      <c r="E51" s="192"/>
    </row>
    <row r="52" customFormat="false" ht="42.75" hidden="false" customHeight="true" outlineLevel="0" collapsed="false">
      <c r="A52" s="188"/>
      <c r="B52" s="189"/>
      <c r="C52" s="190"/>
      <c r="D52" s="191"/>
      <c r="E52" s="192"/>
    </row>
    <row r="53" customFormat="false" ht="42.75" hidden="false" customHeight="true" outlineLevel="0" collapsed="false">
      <c r="A53" s="188"/>
      <c r="B53" s="189"/>
      <c r="C53" s="190"/>
      <c r="D53" s="191"/>
      <c r="E53" s="192"/>
    </row>
    <row r="54" customFormat="false" ht="42.75" hidden="false" customHeight="true" outlineLevel="0" collapsed="false">
      <c r="A54" s="188"/>
      <c r="B54" s="189"/>
      <c r="C54" s="190"/>
      <c r="D54" s="191"/>
      <c r="E54" s="192"/>
    </row>
    <row r="55" customFormat="false" ht="42.75" hidden="false" customHeight="true" outlineLevel="0" collapsed="false">
      <c r="A55" s="188"/>
      <c r="B55" s="189"/>
      <c r="C55" s="190"/>
      <c r="D55" s="191"/>
      <c r="E55" s="192"/>
    </row>
    <row r="56" customFormat="false" ht="42.75" hidden="false" customHeight="true" outlineLevel="0" collapsed="false">
      <c r="A56" s="188"/>
      <c r="B56" s="189"/>
      <c r="C56" s="190"/>
      <c r="D56" s="191"/>
      <c r="E56" s="192"/>
    </row>
    <row r="57" customFormat="false" ht="42.75" hidden="false" customHeight="true" outlineLevel="0" collapsed="false">
      <c r="A57" s="188"/>
      <c r="B57" s="189"/>
      <c r="C57" s="190"/>
      <c r="D57" s="191"/>
      <c r="E57" s="192"/>
    </row>
    <row r="58" customFormat="false" ht="42.75" hidden="false" customHeight="true" outlineLevel="0" collapsed="false">
      <c r="A58" s="188"/>
      <c r="B58" s="189"/>
      <c r="C58" s="190"/>
      <c r="D58" s="191"/>
      <c r="E58" s="192"/>
    </row>
    <row r="59" customFormat="false" ht="42.75" hidden="false" customHeight="true" outlineLevel="0" collapsed="false">
      <c r="A59" s="188"/>
      <c r="B59" s="189"/>
      <c r="C59" s="190"/>
      <c r="D59" s="191"/>
      <c r="E59" s="192"/>
    </row>
    <row r="60" customFormat="false" ht="42.75" hidden="false" customHeight="true" outlineLevel="0" collapsed="false">
      <c r="A60" s="188"/>
      <c r="B60" s="189"/>
      <c r="C60" s="190"/>
      <c r="D60" s="191"/>
      <c r="E60" s="192"/>
    </row>
    <row r="61" customFormat="false" ht="42.75" hidden="false" customHeight="true" outlineLevel="0" collapsed="false">
      <c r="A61" s="188"/>
      <c r="B61" s="189"/>
      <c r="C61" s="190"/>
      <c r="D61" s="191"/>
      <c r="E61" s="192"/>
    </row>
    <row r="62" customFormat="false" ht="42.75" hidden="false" customHeight="true" outlineLevel="0" collapsed="false">
      <c r="A62" s="188"/>
      <c r="B62" s="189"/>
      <c r="C62" s="190"/>
      <c r="D62" s="191"/>
      <c r="E62" s="192"/>
    </row>
    <row r="63" customFormat="false" ht="42.75" hidden="false" customHeight="true" outlineLevel="0" collapsed="false">
      <c r="A63" s="188"/>
      <c r="B63" s="189"/>
      <c r="C63" s="190"/>
      <c r="D63" s="191"/>
      <c r="E63" s="192"/>
    </row>
    <row r="64" customFormat="false" ht="42.75" hidden="false" customHeight="true" outlineLevel="0" collapsed="false">
      <c r="A64" s="188"/>
      <c r="B64" s="189"/>
      <c r="C64" s="190"/>
      <c r="D64" s="191"/>
      <c r="E64" s="192"/>
    </row>
    <row r="65" customFormat="false" ht="42.75" hidden="false" customHeight="true" outlineLevel="0" collapsed="false">
      <c r="A65" s="188"/>
      <c r="B65" s="189"/>
      <c r="C65" s="190"/>
      <c r="D65" s="191"/>
      <c r="E65" s="192"/>
    </row>
    <row r="66" customFormat="false" ht="42.75" hidden="false" customHeight="true" outlineLevel="0" collapsed="false">
      <c r="A66" s="188"/>
      <c r="B66" s="189"/>
      <c r="C66" s="190"/>
      <c r="D66" s="191"/>
      <c r="E66" s="192"/>
    </row>
    <row r="67" customFormat="false" ht="42.75" hidden="false" customHeight="true" outlineLevel="0" collapsed="false">
      <c r="A67" s="188"/>
      <c r="B67" s="189"/>
      <c r="C67" s="190"/>
      <c r="D67" s="191"/>
      <c r="E67" s="192"/>
    </row>
    <row r="68" customFormat="false" ht="42.75" hidden="false" customHeight="true" outlineLevel="0" collapsed="false">
      <c r="A68" s="188"/>
      <c r="B68" s="189"/>
      <c r="C68" s="190"/>
      <c r="D68" s="191"/>
      <c r="E68" s="192"/>
    </row>
    <row r="69" customFormat="false" ht="42.75" hidden="false" customHeight="true" outlineLevel="0" collapsed="false">
      <c r="A69" s="188"/>
      <c r="B69" s="189"/>
      <c r="C69" s="190"/>
      <c r="D69" s="191"/>
      <c r="E69" s="192"/>
    </row>
    <row r="70" customFormat="false" ht="42.75" hidden="false" customHeight="true" outlineLevel="0" collapsed="false">
      <c r="A70" s="188"/>
      <c r="B70" s="189"/>
      <c r="C70" s="190"/>
      <c r="D70" s="191"/>
      <c r="E70" s="192"/>
    </row>
    <row r="71" customFormat="false" ht="42.75" hidden="false" customHeight="true" outlineLevel="0" collapsed="false">
      <c r="A71" s="188"/>
      <c r="B71" s="189"/>
      <c r="C71" s="190"/>
      <c r="D71" s="191"/>
      <c r="E71" s="192"/>
    </row>
    <row r="72" customFormat="false" ht="42.75" hidden="false" customHeight="true" outlineLevel="0" collapsed="false">
      <c r="A72" s="188"/>
      <c r="B72" s="189"/>
      <c r="C72" s="190"/>
      <c r="D72" s="191"/>
      <c r="E72" s="192"/>
    </row>
    <row r="73" customFormat="false" ht="42.75" hidden="false" customHeight="true" outlineLevel="0" collapsed="false">
      <c r="A73" s="188"/>
      <c r="B73" s="189"/>
      <c r="C73" s="190"/>
      <c r="D73" s="191"/>
      <c r="E73" s="192"/>
    </row>
    <row r="74" customFormat="false" ht="42.75" hidden="false" customHeight="true" outlineLevel="0" collapsed="false">
      <c r="A74" s="188"/>
      <c r="B74" s="189"/>
      <c r="C74" s="190"/>
      <c r="D74" s="191"/>
      <c r="E74" s="192"/>
    </row>
    <row r="75" customFormat="false" ht="42.75" hidden="false" customHeight="true" outlineLevel="0" collapsed="false">
      <c r="A75" s="188"/>
      <c r="B75" s="189"/>
      <c r="C75" s="190"/>
      <c r="D75" s="191"/>
      <c r="E75" s="192"/>
    </row>
    <row r="76" customFormat="false" ht="42.75" hidden="false" customHeight="true" outlineLevel="0" collapsed="false">
      <c r="A76" s="188"/>
      <c r="B76" s="189"/>
      <c r="C76" s="190"/>
      <c r="D76" s="191"/>
      <c r="E76" s="192"/>
    </row>
    <row r="77" customFormat="false" ht="42.75" hidden="false" customHeight="true" outlineLevel="0" collapsed="false">
      <c r="A77" s="188"/>
      <c r="B77" s="189"/>
      <c r="C77" s="190"/>
      <c r="D77" s="191"/>
      <c r="E77" s="192"/>
    </row>
    <row r="78" customFormat="false" ht="42.75" hidden="false" customHeight="true" outlineLevel="0" collapsed="false">
      <c r="A78" s="188"/>
      <c r="B78" s="189"/>
      <c r="C78" s="190"/>
      <c r="D78" s="191"/>
      <c r="E78" s="192"/>
    </row>
    <row r="79" customFormat="false" ht="42.75" hidden="false" customHeight="true" outlineLevel="0" collapsed="false">
      <c r="A79" s="188"/>
      <c r="B79" s="189"/>
      <c r="C79" s="190"/>
      <c r="D79" s="191"/>
      <c r="E79" s="192"/>
    </row>
    <row r="80" customFormat="false" ht="42.75" hidden="false" customHeight="true" outlineLevel="0" collapsed="false">
      <c r="A80" s="188"/>
      <c r="B80" s="189"/>
      <c r="C80" s="190"/>
      <c r="D80" s="191"/>
      <c r="E80" s="192"/>
    </row>
    <row r="81" customFormat="false" ht="42.75" hidden="false" customHeight="true" outlineLevel="0" collapsed="false">
      <c r="A81" s="188"/>
      <c r="B81" s="189"/>
      <c r="C81" s="190"/>
      <c r="D81" s="191"/>
      <c r="E81" s="192"/>
    </row>
    <row r="82" customFormat="false" ht="42.75" hidden="false" customHeight="true" outlineLevel="0" collapsed="false">
      <c r="A82" s="188"/>
      <c r="B82" s="189"/>
      <c r="C82" s="190"/>
      <c r="D82" s="191"/>
      <c r="E82" s="192"/>
    </row>
    <row r="83" customFormat="false" ht="42.75" hidden="false" customHeight="true" outlineLevel="0" collapsed="false">
      <c r="A83" s="188"/>
      <c r="B83" s="189"/>
      <c r="C83" s="190"/>
      <c r="D83" s="191"/>
      <c r="E83" s="192"/>
    </row>
    <row r="84" customFormat="false" ht="42.75" hidden="false" customHeight="true" outlineLevel="0" collapsed="false">
      <c r="A84" s="188"/>
      <c r="B84" s="189"/>
      <c r="C84" s="190"/>
      <c r="D84" s="191"/>
      <c r="E84" s="192"/>
    </row>
    <row r="85" customFormat="false" ht="42.75" hidden="false" customHeight="true" outlineLevel="0" collapsed="false">
      <c r="A85" s="188"/>
      <c r="B85" s="189"/>
      <c r="C85" s="190"/>
      <c r="D85" s="191"/>
      <c r="E85" s="192"/>
    </row>
    <row r="86" customFormat="false" ht="42.75" hidden="false" customHeight="true" outlineLevel="0" collapsed="false">
      <c r="A86" s="188"/>
      <c r="B86" s="189"/>
      <c r="C86" s="190"/>
      <c r="D86" s="191"/>
      <c r="E86" s="192"/>
    </row>
    <row r="87" customFormat="false" ht="42.75" hidden="false" customHeight="true" outlineLevel="0" collapsed="false">
      <c r="A87" s="188"/>
      <c r="B87" s="189"/>
      <c r="C87" s="190"/>
      <c r="D87" s="191"/>
      <c r="E87" s="192"/>
    </row>
    <row r="88" customFormat="false" ht="42.75" hidden="false" customHeight="true" outlineLevel="0" collapsed="false">
      <c r="A88" s="188"/>
      <c r="B88" s="189"/>
      <c r="C88" s="190"/>
      <c r="D88" s="191"/>
      <c r="E88" s="192"/>
    </row>
    <row r="89" customFormat="false" ht="42.75" hidden="false" customHeight="true" outlineLevel="0" collapsed="false">
      <c r="A89" s="188"/>
      <c r="B89" s="189"/>
      <c r="C89" s="190"/>
      <c r="D89" s="191"/>
      <c r="E89" s="192"/>
    </row>
    <row r="90" customFormat="false" ht="42.75" hidden="false" customHeight="true" outlineLevel="0" collapsed="false">
      <c r="A90" s="188"/>
      <c r="B90" s="189"/>
      <c r="C90" s="190"/>
      <c r="D90" s="191"/>
      <c r="E90" s="192"/>
    </row>
    <row r="91" customFormat="false" ht="42.75" hidden="false" customHeight="true" outlineLevel="0" collapsed="false">
      <c r="A91" s="188"/>
      <c r="B91" s="189"/>
      <c r="C91" s="190"/>
      <c r="D91" s="191"/>
      <c r="E91" s="192"/>
    </row>
    <row r="92" customFormat="false" ht="42.75" hidden="false" customHeight="true" outlineLevel="0" collapsed="false">
      <c r="A92" s="188"/>
      <c r="B92" s="189"/>
      <c r="C92" s="190"/>
      <c r="D92" s="191"/>
      <c r="E92" s="192"/>
    </row>
    <row r="93" customFormat="false" ht="42.75" hidden="false" customHeight="true" outlineLevel="0" collapsed="false">
      <c r="A93" s="188"/>
      <c r="B93" s="189"/>
      <c r="C93" s="190"/>
      <c r="D93" s="191"/>
      <c r="E93" s="192"/>
    </row>
    <row r="94" customFormat="false" ht="42.75" hidden="false" customHeight="true" outlineLevel="0" collapsed="false">
      <c r="A94" s="188"/>
      <c r="B94" s="189"/>
      <c r="C94" s="190"/>
      <c r="D94" s="191"/>
      <c r="E94" s="192"/>
    </row>
    <row r="95" customFormat="false" ht="42.75" hidden="false" customHeight="true" outlineLevel="0" collapsed="false">
      <c r="A95" s="188"/>
      <c r="B95" s="189"/>
      <c r="C95" s="190"/>
      <c r="D95" s="191"/>
      <c r="E95" s="192"/>
    </row>
    <row r="96" customFormat="false" ht="34.5" hidden="false" customHeight="true" outlineLevel="0" collapsed="false">
      <c r="A96" s="188"/>
      <c r="B96" s="189"/>
      <c r="C96" s="190"/>
      <c r="D96" s="191"/>
      <c r="E96" s="192"/>
    </row>
    <row r="97" customFormat="false" ht="39" hidden="false" customHeight="true" outlineLevel="0" collapsed="false">
      <c r="A97" s="188"/>
      <c r="B97" s="189"/>
      <c r="C97" s="190"/>
      <c r="D97" s="191"/>
      <c r="E97" s="192"/>
    </row>
    <row r="98" customFormat="false" ht="35.25" hidden="false" customHeight="true" outlineLevel="0" collapsed="false">
      <c r="A98" s="188"/>
      <c r="B98" s="189"/>
      <c r="C98" s="190"/>
      <c r="D98" s="191"/>
      <c r="E98" s="192"/>
    </row>
  </sheetData>
  <mergeCells count="14"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A12:F12"/>
    <mergeCell ref="A17:F17"/>
    <mergeCell ref="A22:F22"/>
    <mergeCell ref="A23:F23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J54" activeCellId="0" sqref="J54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5" width="13.43"/>
    <col collapsed="false" customWidth="true" hidden="false" outlineLevel="0" max="3" min="3" style="65" width="55.66"/>
    <col collapsed="false" customWidth="true" hidden="false" outlineLevel="0" max="4" min="4" style="65" width="9.66"/>
    <col collapsed="false" customWidth="true" hidden="false" outlineLevel="0" max="5" min="5" style="65" width="10.66"/>
    <col collapsed="false" customWidth="true" hidden="false" outlineLevel="0" max="6" min="6" style="65" width="14.66"/>
    <col collapsed="false" customWidth="true" hidden="false" outlineLevel="0" max="9" min="7" style="65" width="9.66"/>
    <col collapsed="false" customWidth="false" hidden="false" outlineLevel="0" max="257" min="10" style="65" width="9.1"/>
  </cols>
  <sheetData>
    <row r="1" customFormat="false" ht="9.9" hidden="false" customHeight="true" outlineLevel="0" collapsed="false">
      <c r="A1" s="193"/>
      <c r="B1" s="193"/>
      <c r="C1" s="193"/>
      <c r="D1" s="193"/>
      <c r="E1" s="193"/>
    </row>
    <row r="2" customFormat="false" ht="30" hidden="false" customHeight="true" outlineLevel="0" collapsed="false">
      <c r="A2" s="339" t="s">
        <v>89</v>
      </c>
      <c r="B2" s="339"/>
      <c r="C2" s="339"/>
      <c r="D2" s="339"/>
      <c r="E2" s="339"/>
    </row>
    <row r="3" customFormat="false" ht="9.9" hidden="false" customHeight="true" outlineLevel="0" collapsed="false">
      <c r="A3" s="340"/>
      <c r="B3" s="67"/>
      <c r="C3" s="67"/>
      <c r="D3" s="67"/>
      <c r="E3" s="341"/>
    </row>
    <row r="4" customFormat="false" ht="33" hidden="false" customHeight="true" outlineLevel="0" collapsed="false">
      <c r="A4" s="342" t="s">
        <v>90</v>
      </c>
      <c r="B4" s="342"/>
      <c r="C4" s="342"/>
      <c r="D4" s="342"/>
      <c r="E4" s="342"/>
    </row>
    <row r="5" customFormat="false" ht="9.9" hidden="false" customHeight="true" outlineLevel="0" collapsed="false">
      <c r="A5" s="340"/>
      <c r="B5" s="67"/>
      <c r="C5" s="67"/>
      <c r="D5" s="67"/>
      <c r="E5" s="341"/>
    </row>
    <row r="6" s="76" customFormat="true" ht="18.75" hidden="false" customHeight="true" outlineLevel="0" collapsed="false">
      <c r="A6" s="196" t="s">
        <v>28</v>
      </c>
      <c r="B6" s="343" t="s">
        <v>29</v>
      </c>
      <c r="C6" s="343" t="s">
        <v>12</v>
      </c>
      <c r="D6" s="344" t="s">
        <v>30</v>
      </c>
      <c r="E6" s="344"/>
    </row>
    <row r="7" s="76" customFormat="true" ht="26.25" hidden="false" customHeight="true" outlineLevel="0" collapsed="false">
      <c r="A7" s="196"/>
      <c r="B7" s="343"/>
      <c r="C7" s="343"/>
      <c r="D7" s="345" t="s">
        <v>32</v>
      </c>
      <c r="E7" s="346" t="s">
        <v>33</v>
      </c>
    </row>
    <row r="8" s="76" customFormat="true" ht="14.25" hidden="false" customHeight="true" outlineLevel="0" collapsed="false">
      <c r="A8" s="79" t="s">
        <v>14</v>
      </c>
      <c r="B8" s="80" t="s">
        <v>15</v>
      </c>
      <c r="C8" s="80" t="s">
        <v>16</v>
      </c>
      <c r="D8" s="81" t="s">
        <v>34</v>
      </c>
      <c r="E8" s="347" t="s">
        <v>35</v>
      </c>
    </row>
    <row r="9" s="76" customFormat="true" ht="24.75" hidden="false" customHeight="true" outlineLevel="0" collapsed="false">
      <c r="A9" s="348" t="s">
        <v>38</v>
      </c>
      <c r="B9" s="349" t="s">
        <v>91</v>
      </c>
      <c r="C9" s="350" t="s">
        <v>40</v>
      </c>
      <c r="D9" s="351" t="s">
        <v>41</v>
      </c>
      <c r="E9" s="352" t="s">
        <v>41</v>
      </c>
    </row>
    <row r="10" s="76" customFormat="true" ht="32.1" hidden="false" customHeight="true" outlineLevel="0" collapsed="false">
      <c r="A10" s="235" t="n">
        <v>1</v>
      </c>
      <c r="B10" s="130" t="s">
        <v>92</v>
      </c>
      <c r="C10" s="353" t="s">
        <v>93</v>
      </c>
      <c r="D10" s="238" t="s">
        <v>94</v>
      </c>
      <c r="E10" s="354" t="n">
        <v>1</v>
      </c>
    </row>
    <row r="11" s="76" customFormat="true" ht="24.9" hidden="false" customHeight="true" outlineLevel="0" collapsed="false">
      <c r="A11" s="215" t="n">
        <v>2</v>
      </c>
      <c r="B11" s="100" t="s">
        <v>92</v>
      </c>
      <c r="C11" s="355" t="s">
        <v>95</v>
      </c>
      <c r="D11" s="216" t="s">
        <v>94</v>
      </c>
      <c r="E11" s="356" t="n">
        <v>1</v>
      </c>
    </row>
    <row r="12" s="76" customFormat="true" ht="24.9" hidden="false" customHeight="true" outlineLevel="0" collapsed="false">
      <c r="A12" s="215" t="n">
        <f aca="false">A11+1</f>
        <v>3</v>
      </c>
      <c r="B12" s="100" t="s">
        <v>92</v>
      </c>
      <c r="C12" s="355" t="s">
        <v>96</v>
      </c>
      <c r="D12" s="357" t="s">
        <v>97</v>
      </c>
      <c r="E12" s="358" t="n">
        <v>1</v>
      </c>
    </row>
    <row r="13" s="76" customFormat="true" ht="24.75" hidden="false" customHeight="true" outlineLevel="0" collapsed="false">
      <c r="A13" s="348" t="s">
        <v>43</v>
      </c>
      <c r="B13" s="349" t="s">
        <v>91</v>
      </c>
      <c r="C13" s="350" t="s">
        <v>98</v>
      </c>
      <c r="D13" s="351" t="s">
        <v>41</v>
      </c>
      <c r="E13" s="352" t="s">
        <v>41</v>
      </c>
    </row>
    <row r="14" s="76" customFormat="true" ht="24.75" hidden="false" customHeight="true" outlineLevel="0" collapsed="false">
      <c r="A14" s="359" t="s">
        <v>41</v>
      </c>
      <c r="B14" s="360" t="s">
        <v>99</v>
      </c>
      <c r="C14" s="361" t="s">
        <v>100</v>
      </c>
      <c r="D14" s="362" t="s">
        <v>41</v>
      </c>
      <c r="E14" s="363" t="s">
        <v>41</v>
      </c>
    </row>
    <row r="15" s="128" customFormat="true" ht="32.1" hidden="false" customHeight="true" outlineLevel="0" collapsed="false">
      <c r="A15" s="204" t="n">
        <f aca="false">A12+1</f>
        <v>4</v>
      </c>
      <c r="B15" s="364" t="s">
        <v>101</v>
      </c>
      <c r="C15" s="365" t="s">
        <v>102</v>
      </c>
      <c r="D15" s="205" t="s">
        <v>103</v>
      </c>
      <c r="E15" s="366" t="n">
        <f aca="false">(110.45)*0.001</f>
        <v>0.11045</v>
      </c>
    </row>
    <row r="16" s="128" customFormat="true" ht="21.9" hidden="false" customHeight="true" outlineLevel="0" collapsed="false">
      <c r="A16" s="367"/>
      <c r="B16" s="368"/>
      <c r="C16" s="369" t="s">
        <v>104</v>
      </c>
      <c r="D16" s="247"/>
      <c r="E16" s="370"/>
    </row>
    <row r="17" s="76" customFormat="true" ht="31.5" hidden="false" customHeight="true" outlineLevel="0" collapsed="false">
      <c r="A17" s="359" t="s">
        <v>41</v>
      </c>
      <c r="B17" s="360" t="s">
        <v>105</v>
      </c>
      <c r="C17" s="361" t="s">
        <v>106</v>
      </c>
      <c r="D17" s="362" t="s">
        <v>41</v>
      </c>
      <c r="E17" s="363" t="s">
        <v>41</v>
      </c>
    </row>
    <row r="18" s="76" customFormat="true" ht="32.1" hidden="false" customHeight="true" outlineLevel="0" collapsed="false">
      <c r="A18" s="204" t="n">
        <f aca="false">A15+1</f>
        <v>5</v>
      </c>
      <c r="B18" s="371" t="s">
        <v>105</v>
      </c>
      <c r="C18" s="372" t="s">
        <v>107</v>
      </c>
      <c r="D18" s="373" t="s">
        <v>108</v>
      </c>
      <c r="E18" s="374" t="n">
        <f aca="false">7*12.05</f>
        <v>84.35</v>
      </c>
    </row>
    <row r="19" s="76" customFormat="true" ht="21.9" hidden="false" customHeight="true" outlineLevel="0" collapsed="false">
      <c r="A19" s="92"/>
      <c r="B19" s="375"/>
      <c r="C19" s="376" t="s">
        <v>109</v>
      </c>
      <c r="D19" s="377"/>
      <c r="E19" s="378"/>
    </row>
    <row r="20" s="76" customFormat="true" ht="24.9" hidden="false" customHeight="true" outlineLevel="0" collapsed="false">
      <c r="A20" s="204" t="n">
        <f aca="false">A18+1</f>
        <v>6</v>
      </c>
      <c r="B20" s="371" t="s">
        <v>105</v>
      </c>
      <c r="C20" s="372" t="s">
        <v>110</v>
      </c>
      <c r="D20" s="373" t="s">
        <v>108</v>
      </c>
      <c r="E20" s="374" t="n">
        <f aca="false">9.5*12.05</f>
        <v>114.475</v>
      </c>
    </row>
    <row r="21" s="76" customFormat="true" ht="21.9" hidden="false" customHeight="true" outlineLevel="0" collapsed="false">
      <c r="A21" s="92"/>
      <c r="B21" s="375"/>
      <c r="C21" s="376" t="s">
        <v>111</v>
      </c>
      <c r="D21" s="377"/>
      <c r="E21" s="378"/>
    </row>
    <row r="22" s="76" customFormat="true" ht="32.1" hidden="false" customHeight="true" outlineLevel="0" collapsed="false">
      <c r="A22" s="204" t="n">
        <f aca="false">A20+1</f>
        <v>7</v>
      </c>
      <c r="B22" s="371" t="s">
        <v>105</v>
      </c>
      <c r="C22" s="372" t="s">
        <v>112</v>
      </c>
      <c r="D22" s="373" t="s">
        <v>113</v>
      </c>
      <c r="E22" s="374" t="n">
        <f aca="false">2*21.5</f>
        <v>43</v>
      </c>
    </row>
    <row r="23" s="76" customFormat="true" ht="21.9" hidden="false" customHeight="true" outlineLevel="0" collapsed="false">
      <c r="A23" s="92"/>
      <c r="B23" s="375"/>
      <c r="C23" s="376" t="s">
        <v>114</v>
      </c>
      <c r="D23" s="377"/>
      <c r="E23" s="378"/>
    </row>
    <row r="24" s="76" customFormat="true" ht="32.1" hidden="false" customHeight="true" outlineLevel="0" collapsed="false">
      <c r="A24" s="269" t="n">
        <f aca="false">1+A22</f>
        <v>8</v>
      </c>
      <c r="B24" s="379" t="s">
        <v>105</v>
      </c>
      <c r="C24" s="380" t="s">
        <v>115</v>
      </c>
      <c r="D24" s="381" t="s">
        <v>116</v>
      </c>
      <c r="E24" s="382" t="n">
        <f aca="false">8.34*12.05</f>
        <v>100.497</v>
      </c>
    </row>
    <row r="25" s="76" customFormat="true" ht="21.9" hidden="false" customHeight="true" outlineLevel="0" collapsed="false">
      <c r="A25" s="92"/>
      <c r="B25" s="375"/>
      <c r="C25" s="376" t="s">
        <v>117</v>
      </c>
      <c r="D25" s="377"/>
      <c r="E25" s="378"/>
    </row>
    <row r="26" s="76" customFormat="true" ht="32.1" hidden="false" customHeight="true" outlineLevel="0" collapsed="false">
      <c r="A26" s="269" t="n">
        <f aca="false">1+A24</f>
        <v>9</v>
      </c>
      <c r="B26" s="379" t="s">
        <v>105</v>
      </c>
      <c r="C26" s="380" t="s">
        <v>118</v>
      </c>
      <c r="D26" s="381" t="s">
        <v>116</v>
      </c>
      <c r="E26" s="382" t="n">
        <f aca="false">18.04+101.6</f>
        <v>119.64</v>
      </c>
      <c r="I26" s="383"/>
    </row>
    <row r="27" s="76" customFormat="true" ht="46.5" hidden="false" customHeight="true" outlineLevel="0" collapsed="false">
      <c r="A27" s="92"/>
      <c r="B27" s="375"/>
      <c r="C27" s="384" t="s">
        <v>119</v>
      </c>
      <c r="D27" s="377"/>
      <c r="E27" s="378"/>
    </row>
    <row r="28" s="76" customFormat="true" ht="24.9" hidden="false" customHeight="true" outlineLevel="0" collapsed="false">
      <c r="A28" s="359" t="s">
        <v>41</v>
      </c>
      <c r="B28" s="360" t="s">
        <v>120</v>
      </c>
      <c r="C28" s="361" t="s">
        <v>121</v>
      </c>
      <c r="D28" s="362" t="s">
        <v>41</v>
      </c>
      <c r="E28" s="363" t="s">
        <v>41</v>
      </c>
    </row>
    <row r="29" s="76" customFormat="true" ht="32.1" hidden="false" customHeight="true" outlineLevel="0" collapsed="false">
      <c r="A29" s="269" t="n">
        <f aca="false">A26+1</f>
        <v>10</v>
      </c>
      <c r="B29" s="140" t="s">
        <v>122</v>
      </c>
      <c r="C29" s="385" t="s">
        <v>123</v>
      </c>
      <c r="D29" s="221" t="s">
        <v>49</v>
      </c>
      <c r="E29" s="386" t="n">
        <v>6</v>
      </c>
    </row>
    <row r="30" s="76" customFormat="true" ht="20.25" hidden="false" customHeight="true" outlineLevel="0" collapsed="false">
      <c r="A30" s="246"/>
      <c r="B30" s="145"/>
      <c r="C30" s="387" t="s">
        <v>124</v>
      </c>
      <c r="D30" s="388"/>
      <c r="E30" s="389"/>
    </row>
    <row r="31" s="76" customFormat="true" ht="24.75" hidden="false" customHeight="true" outlineLevel="0" collapsed="false">
      <c r="A31" s="348" t="s">
        <v>45</v>
      </c>
      <c r="B31" s="349" t="s">
        <v>125</v>
      </c>
      <c r="C31" s="350" t="s">
        <v>126</v>
      </c>
      <c r="D31" s="351" t="s">
        <v>41</v>
      </c>
      <c r="E31" s="352" t="s">
        <v>41</v>
      </c>
    </row>
    <row r="32" s="76" customFormat="true" ht="24.75" hidden="false" customHeight="true" outlineLevel="0" collapsed="false">
      <c r="A32" s="359" t="s">
        <v>41</v>
      </c>
      <c r="B32" s="360" t="s">
        <v>127</v>
      </c>
      <c r="C32" s="390" t="s">
        <v>128</v>
      </c>
      <c r="D32" s="362" t="s">
        <v>41</v>
      </c>
      <c r="E32" s="363" t="s">
        <v>41</v>
      </c>
    </row>
    <row r="33" s="76" customFormat="true" ht="45" hidden="false" customHeight="true" outlineLevel="0" collapsed="false">
      <c r="A33" s="391" t="n">
        <f aca="false">1+A29</f>
        <v>11</v>
      </c>
      <c r="B33" s="392" t="s">
        <v>129</v>
      </c>
      <c r="C33" s="393" t="s">
        <v>130</v>
      </c>
      <c r="D33" s="394" t="s">
        <v>46</v>
      </c>
      <c r="E33" s="395" t="n">
        <f aca="false">2*357</f>
        <v>714</v>
      </c>
    </row>
    <row r="34" s="76" customFormat="true" ht="24.9" hidden="false" customHeight="true" outlineLevel="0" collapsed="false">
      <c r="A34" s="92"/>
      <c r="B34" s="396"/>
      <c r="C34" s="397" t="s">
        <v>131</v>
      </c>
      <c r="D34" s="212"/>
      <c r="E34" s="378"/>
    </row>
    <row r="35" s="76" customFormat="true" ht="32.1" hidden="false" customHeight="true" outlineLevel="0" collapsed="false">
      <c r="A35" s="348" t="s">
        <v>48</v>
      </c>
      <c r="B35" s="349" t="s">
        <v>132</v>
      </c>
      <c r="C35" s="350" t="s">
        <v>133</v>
      </c>
      <c r="D35" s="351" t="s">
        <v>41</v>
      </c>
      <c r="E35" s="352" t="s">
        <v>41</v>
      </c>
    </row>
    <row r="36" s="76" customFormat="true" ht="24.9" hidden="false" customHeight="true" outlineLevel="0" collapsed="false">
      <c r="A36" s="359" t="s">
        <v>41</v>
      </c>
      <c r="B36" s="360" t="s">
        <v>134</v>
      </c>
      <c r="C36" s="390" t="s">
        <v>135</v>
      </c>
      <c r="D36" s="362" t="s">
        <v>41</v>
      </c>
      <c r="E36" s="363" t="s">
        <v>41</v>
      </c>
    </row>
    <row r="37" s="76" customFormat="true" ht="30.75" hidden="false" customHeight="true" outlineLevel="0" collapsed="false">
      <c r="A37" s="204" t="n">
        <f aca="false">1+A33</f>
        <v>12</v>
      </c>
      <c r="B37" s="364" t="s">
        <v>136</v>
      </c>
      <c r="C37" s="398" t="s">
        <v>137</v>
      </c>
      <c r="D37" s="205" t="s">
        <v>49</v>
      </c>
      <c r="E37" s="374" t="n">
        <f aca="false">6*(8+9)</f>
        <v>102</v>
      </c>
    </row>
    <row r="38" s="76" customFormat="true" ht="29.25" hidden="false" customHeight="true" outlineLevel="0" collapsed="false">
      <c r="A38" s="399"/>
      <c r="B38" s="400"/>
      <c r="C38" s="398" t="s">
        <v>138</v>
      </c>
      <c r="D38" s="205"/>
      <c r="E38" s="374"/>
    </row>
    <row r="39" s="76" customFormat="true" ht="24.75" hidden="false" customHeight="true" outlineLevel="0" collapsed="false">
      <c r="A39" s="348" t="s">
        <v>51</v>
      </c>
      <c r="B39" s="349" t="s">
        <v>139</v>
      </c>
      <c r="C39" s="350" t="s">
        <v>140</v>
      </c>
      <c r="D39" s="351" t="s">
        <v>41</v>
      </c>
      <c r="E39" s="352" t="s">
        <v>41</v>
      </c>
    </row>
    <row r="40" s="76" customFormat="true" ht="24.9" hidden="false" customHeight="true" outlineLevel="0" collapsed="false">
      <c r="A40" s="359" t="s">
        <v>41</v>
      </c>
      <c r="B40" s="360" t="s">
        <v>141</v>
      </c>
      <c r="C40" s="390" t="s">
        <v>142</v>
      </c>
      <c r="D40" s="362" t="s">
        <v>41</v>
      </c>
      <c r="E40" s="363" t="s">
        <v>41</v>
      </c>
    </row>
    <row r="41" s="76" customFormat="true" ht="24.75" hidden="false" customHeight="true" outlineLevel="0" collapsed="false">
      <c r="A41" s="391" t="n">
        <f aca="false">1+A37</f>
        <v>13</v>
      </c>
      <c r="B41" s="392" t="s">
        <v>143</v>
      </c>
      <c r="C41" s="393" t="s">
        <v>144</v>
      </c>
      <c r="D41" s="394" t="s">
        <v>46</v>
      </c>
      <c r="E41" s="395" t="n">
        <f aca="false">115.25+6.92</f>
        <v>122.17</v>
      </c>
    </row>
    <row r="42" s="76" customFormat="true" ht="45.75" hidden="false" customHeight="true" outlineLevel="0" collapsed="false">
      <c r="A42" s="92"/>
      <c r="B42" s="396"/>
      <c r="C42" s="242" t="s">
        <v>145</v>
      </c>
      <c r="D42" s="212"/>
      <c r="E42" s="378"/>
    </row>
    <row r="43" s="76" customFormat="true" ht="35.1" hidden="false" customHeight="true" outlineLevel="0" collapsed="false">
      <c r="A43" s="269" t="n">
        <f aca="false">A41+1</f>
        <v>14</v>
      </c>
      <c r="B43" s="401" t="s">
        <v>146</v>
      </c>
      <c r="C43" s="402" t="s">
        <v>147</v>
      </c>
      <c r="D43" s="221" t="s">
        <v>148</v>
      </c>
      <c r="E43" s="382" t="n">
        <f aca="false">(11557.8+11649.3)*0.001</f>
        <v>23.2071</v>
      </c>
      <c r="G43" s="403"/>
    </row>
    <row r="44" s="76" customFormat="true" ht="24.9" hidden="false" customHeight="true" outlineLevel="0" collapsed="false">
      <c r="A44" s="92"/>
      <c r="B44" s="396"/>
      <c r="C44" s="397" t="s">
        <v>149</v>
      </c>
      <c r="D44" s="212"/>
      <c r="E44" s="378"/>
    </row>
    <row r="45" s="76" customFormat="true" ht="30.75" hidden="false" customHeight="true" outlineLevel="0" collapsed="false">
      <c r="A45" s="204" t="n">
        <f aca="false">1+A43</f>
        <v>15</v>
      </c>
      <c r="B45" s="404" t="s">
        <v>143</v>
      </c>
      <c r="C45" s="405" t="s">
        <v>150</v>
      </c>
      <c r="D45" s="406" t="s">
        <v>46</v>
      </c>
      <c r="E45" s="374" t="n">
        <f aca="false">4*5.45</f>
        <v>21.8</v>
      </c>
    </row>
    <row r="46" s="76" customFormat="true" ht="24.9" hidden="false" customHeight="true" outlineLevel="0" collapsed="false">
      <c r="A46" s="92"/>
      <c r="B46" s="407"/>
      <c r="C46" s="408" t="s">
        <v>151</v>
      </c>
      <c r="D46" s="409"/>
      <c r="E46" s="378"/>
    </row>
    <row r="47" s="76" customFormat="true" ht="35.1" hidden="false" customHeight="true" outlineLevel="0" collapsed="false">
      <c r="A47" s="269" t="n">
        <f aca="false">A45+1</f>
        <v>16</v>
      </c>
      <c r="B47" s="410" t="s">
        <v>146</v>
      </c>
      <c r="C47" s="411" t="s">
        <v>152</v>
      </c>
      <c r="D47" s="412" t="s">
        <v>148</v>
      </c>
      <c r="E47" s="382" t="n">
        <f aca="false">(4*1025.96)*0.001</f>
        <v>4.10384</v>
      </c>
    </row>
    <row r="48" s="417" customFormat="true" ht="35.1" hidden="false" customHeight="true" outlineLevel="0" collapsed="false">
      <c r="A48" s="303"/>
      <c r="B48" s="413"/>
      <c r="C48" s="414" t="s">
        <v>153</v>
      </c>
      <c r="D48" s="415"/>
      <c r="E48" s="416"/>
    </row>
    <row r="49" s="76" customFormat="true" ht="32.1" hidden="false" customHeight="true" outlineLevel="0" collapsed="false">
      <c r="A49" s="348" t="s">
        <v>53</v>
      </c>
      <c r="B49" s="349" t="s">
        <v>154</v>
      </c>
      <c r="C49" s="350" t="s">
        <v>155</v>
      </c>
      <c r="D49" s="351" t="s">
        <v>41</v>
      </c>
      <c r="E49" s="352" t="s">
        <v>41</v>
      </c>
    </row>
    <row r="50" s="76" customFormat="true" ht="34.5" hidden="false" customHeight="true" outlineLevel="0" collapsed="false">
      <c r="A50" s="359" t="s">
        <v>41</v>
      </c>
      <c r="B50" s="360" t="s">
        <v>156</v>
      </c>
      <c r="C50" s="390" t="s">
        <v>157</v>
      </c>
      <c r="D50" s="362" t="s">
        <v>41</v>
      </c>
      <c r="E50" s="363" t="s">
        <v>41</v>
      </c>
    </row>
    <row r="51" s="76" customFormat="true" ht="35.1" hidden="false" customHeight="true" outlineLevel="0" collapsed="false">
      <c r="A51" s="391" t="n">
        <f aca="false">1+A47</f>
        <v>17</v>
      </c>
      <c r="B51" s="418" t="s">
        <v>158</v>
      </c>
      <c r="C51" s="393" t="s">
        <v>159</v>
      </c>
      <c r="D51" s="394" t="s">
        <v>46</v>
      </c>
      <c r="E51" s="395" t="n">
        <f aca="false">111.88+14.28</f>
        <v>126.16</v>
      </c>
    </row>
    <row r="52" s="76" customFormat="true" ht="30" hidden="false" customHeight="true" outlineLevel="0" collapsed="false">
      <c r="A52" s="92"/>
      <c r="B52" s="396"/>
      <c r="C52" s="242" t="s">
        <v>160</v>
      </c>
      <c r="D52" s="212"/>
      <c r="E52" s="378"/>
    </row>
    <row r="53" s="76" customFormat="true" ht="35.1" hidden="false" customHeight="true" outlineLevel="0" collapsed="false">
      <c r="A53" s="269" t="n">
        <f aca="false">A51+1</f>
        <v>18</v>
      </c>
      <c r="B53" s="401" t="s">
        <v>161</v>
      </c>
      <c r="C53" s="402" t="s">
        <v>162</v>
      </c>
      <c r="D53" s="221" t="s">
        <v>148</v>
      </c>
      <c r="E53" s="382" t="n">
        <f aca="false">16382.3*0.001</f>
        <v>16.3823</v>
      </c>
    </row>
    <row r="54" s="76" customFormat="true" ht="24.9" hidden="false" customHeight="true" outlineLevel="0" collapsed="false">
      <c r="A54" s="246"/>
      <c r="B54" s="419"/>
      <c r="C54" s="420" t="s">
        <v>163</v>
      </c>
      <c r="D54" s="247"/>
      <c r="E54" s="421"/>
    </row>
    <row r="55" s="76" customFormat="true" ht="24.75" hidden="false" customHeight="true" outlineLevel="0" collapsed="false">
      <c r="A55" s="359" t="s">
        <v>41</v>
      </c>
      <c r="B55" s="360" t="s">
        <v>164</v>
      </c>
      <c r="C55" s="390" t="s">
        <v>165</v>
      </c>
      <c r="D55" s="362" t="s">
        <v>41</v>
      </c>
      <c r="E55" s="363" t="s">
        <v>41</v>
      </c>
    </row>
    <row r="56" s="76" customFormat="true" ht="27.9" hidden="false" customHeight="true" outlineLevel="0" collapsed="false">
      <c r="A56" s="269" t="n">
        <f aca="false">A53+1</f>
        <v>19</v>
      </c>
      <c r="B56" s="422" t="s">
        <v>166</v>
      </c>
      <c r="C56" s="402" t="s">
        <v>167</v>
      </c>
      <c r="D56" s="221" t="s">
        <v>46</v>
      </c>
      <c r="E56" s="382" t="n">
        <f aca="false">1.9*0.23*(17.17+16.77)+1.35*0.23*(4.04+5.8+5.96+3.98)</f>
        <v>20.97347</v>
      </c>
    </row>
    <row r="57" s="76" customFormat="true" ht="24.9" hidden="false" customHeight="true" outlineLevel="0" collapsed="false">
      <c r="A57" s="92"/>
      <c r="B57" s="241"/>
      <c r="C57" s="242" t="s">
        <v>168</v>
      </c>
      <c r="D57" s="212"/>
      <c r="E57" s="378"/>
    </row>
    <row r="58" s="76" customFormat="true" ht="27.9" hidden="false" customHeight="true" outlineLevel="0" collapsed="false">
      <c r="A58" s="269" t="n">
        <f aca="false">A56+1</f>
        <v>20</v>
      </c>
      <c r="B58" s="422" t="s">
        <v>169</v>
      </c>
      <c r="C58" s="402" t="s">
        <v>170</v>
      </c>
      <c r="D58" s="221" t="s">
        <v>148</v>
      </c>
      <c r="E58" s="382" t="n">
        <v>2.03309</v>
      </c>
    </row>
    <row r="59" s="76" customFormat="true" ht="24.9" hidden="false" customHeight="true" outlineLevel="0" collapsed="false">
      <c r="A59" s="92"/>
      <c r="B59" s="241"/>
      <c r="C59" s="397" t="s">
        <v>171</v>
      </c>
      <c r="D59" s="212"/>
      <c r="E59" s="378"/>
    </row>
    <row r="60" s="76" customFormat="true" ht="27.9" hidden="false" customHeight="true" outlineLevel="0" collapsed="false">
      <c r="A60" s="269" t="n">
        <f aca="false">A58+1</f>
        <v>21</v>
      </c>
      <c r="B60" s="422" t="s">
        <v>169</v>
      </c>
      <c r="C60" s="402" t="s">
        <v>172</v>
      </c>
      <c r="D60" s="221" t="s">
        <v>74</v>
      </c>
      <c r="E60" s="423" t="n">
        <f aca="false">66+54</f>
        <v>120</v>
      </c>
    </row>
    <row r="61" s="76" customFormat="true" ht="40.5" hidden="false" customHeight="true" outlineLevel="0" collapsed="false">
      <c r="A61" s="92"/>
      <c r="B61" s="241"/>
      <c r="C61" s="242" t="s">
        <v>173</v>
      </c>
      <c r="D61" s="212"/>
      <c r="E61" s="378"/>
    </row>
    <row r="62" s="76" customFormat="true" ht="27.9" hidden="false" customHeight="true" outlineLevel="0" collapsed="false">
      <c r="A62" s="269" t="n">
        <f aca="false">A60+1</f>
        <v>22</v>
      </c>
      <c r="B62" s="422" t="s">
        <v>174</v>
      </c>
      <c r="C62" s="402" t="s">
        <v>175</v>
      </c>
      <c r="D62" s="221" t="s">
        <v>49</v>
      </c>
      <c r="E62" s="382" t="n">
        <f aca="false">2*26.8</f>
        <v>53.6</v>
      </c>
    </row>
    <row r="63" s="76" customFormat="true" ht="24.9" hidden="false" customHeight="true" outlineLevel="0" collapsed="false">
      <c r="A63" s="246"/>
      <c r="B63" s="368"/>
      <c r="C63" s="420" t="s">
        <v>176</v>
      </c>
      <c r="D63" s="247"/>
      <c r="E63" s="421"/>
    </row>
    <row r="64" s="76" customFormat="true" ht="35.1" hidden="false" customHeight="true" outlineLevel="0" collapsed="false">
      <c r="A64" s="348" t="s">
        <v>55</v>
      </c>
      <c r="B64" s="349" t="s">
        <v>56</v>
      </c>
      <c r="C64" s="350" t="s">
        <v>177</v>
      </c>
      <c r="D64" s="351" t="s">
        <v>41</v>
      </c>
      <c r="E64" s="352" t="s">
        <v>41</v>
      </c>
    </row>
    <row r="65" s="76" customFormat="true" ht="24.9" hidden="false" customHeight="true" outlineLevel="0" collapsed="false">
      <c r="A65" s="359" t="s">
        <v>41</v>
      </c>
      <c r="B65" s="360" t="s">
        <v>178</v>
      </c>
      <c r="C65" s="361" t="s">
        <v>179</v>
      </c>
      <c r="D65" s="362" t="s">
        <v>41</v>
      </c>
      <c r="E65" s="363" t="s">
        <v>41</v>
      </c>
    </row>
    <row r="66" s="76" customFormat="true" ht="24.9" hidden="false" customHeight="true" outlineLevel="0" collapsed="false">
      <c r="A66" s="424" t="n">
        <f aca="false">A62+1</f>
        <v>23</v>
      </c>
      <c r="B66" s="425" t="s">
        <v>180</v>
      </c>
      <c r="C66" s="426" t="s">
        <v>181</v>
      </c>
      <c r="D66" s="427" t="s">
        <v>49</v>
      </c>
      <c r="E66" s="428" t="n">
        <f aca="false">14.6+15.22</f>
        <v>29.82</v>
      </c>
    </row>
    <row r="67" s="76" customFormat="true" ht="24.9" hidden="false" customHeight="true" outlineLevel="0" collapsed="false">
      <c r="A67" s="429"/>
      <c r="B67" s="430"/>
      <c r="C67" s="431" t="s">
        <v>182</v>
      </c>
      <c r="D67" s="93"/>
      <c r="E67" s="432"/>
    </row>
    <row r="68" s="76" customFormat="true" ht="27" hidden="false" customHeight="true" outlineLevel="0" collapsed="false">
      <c r="A68" s="348" t="s">
        <v>58</v>
      </c>
      <c r="B68" s="349" t="s">
        <v>183</v>
      </c>
      <c r="C68" s="350" t="s">
        <v>184</v>
      </c>
      <c r="D68" s="351" t="s">
        <v>41</v>
      </c>
      <c r="E68" s="352" t="s">
        <v>41</v>
      </c>
    </row>
    <row r="69" s="76" customFormat="true" ht="24.9" hidden="false" customHeight="true" outlineLevel="0" collapsed="false">
      <c r="A69" s="359" t="s">
        <v>41</v>
      </c>
      <c r="B69" s="360" t="s">
        <v>185</v>
      </c>
      <c r="C69" s="390" t="s">
        <v>186</v>
      </c>
      <c r="D69" s="362"/>
      <c r="E69" s="363"/>
    </row>
    <row r="70" s="76" customFormat="true" ht="24.75" hidden="false" customHeight="true" outlineLevel="0" collapsed="false">
      <c r="A70" s="269" t="n">
        <f aca="false">1+A66</f>
        <v>24</v>
      </c>
      <c r="B70" s="422" t="s">
        <v>187</v>
      </c>
      <c r="C70" s="402" t="s">
        <v>188</v>
      </c>
      <c r="D70" s="221" t="s">
        <v>74</v>
      </c>
      <c r="E70" s="382" t="n">
        <v>4</v>
      </c>
    </row>
    <row r="71" s="76" customFormat="true" ht="21" hidden="false" customHeight="true" outlineLevel="0" collapsed="false">
      <c r="A71" s="92"/>
      <c r="B71" s="433"/>
      <c r="C71" s="434" t="s">
        <v>189</v>
      </c>
      <c r="D71" s="212"/>
      <c r="E71" s="378"/>
    </row>
    <row r="72" s="76" customFormat="true" ht="24.75" hidden="false" customHeight="true" outlineLevel="0" collapsed="false">
      <c r="A72" s="269" t="n">
        <f aca="false">1+A70</f>
        <v>25</v>
      </c>
      <c r="B72" s="422" t="s">
        <v>190</v>
      </c>
      <c r="C72" s="435" t="s">
        <v>191</v>
      </c>
      <c r="D72" s="221" t="s">
        <v>49</v>
      </c>
      <c r="E72" s="382" t="n">
        <f aca="false">4*16.9+3*14.15+3*14.66</f>
        <v>154.03</v>
      </c>
    </row>
    <row r="73" s="76" customFormat="true" ht="23.25" hidden="false" customHeight="true" outlineLevel="0" collapsed="false">
      <c r="A73" s="246"/>
      <c r="B73" s="436"/>
      <c r="C73" s="437" t="s">
        <v>192</v>
      </c>
      <c r="D73" s="247"/>
      <c r="E73" s="421"/>
    </row>
    <row r="74" s="76" customFormat="true" ht="24.75" hidden="false" customHeight="true" outlineLevel="0" collapsed="false">
      <c r="A74" s="348" t="s">
        <v>61</v>
      </c>
      <c r="B74" s="349" t="s">
        <v>193</v>
      </c>
      <c r="C74" s="350" t="s">
        <v>194</v>
      </c>
      <c r="D74" s="351" t="s">
        <v>41</v>
      </c>
      <c r="E74" s="352" t="s">
        <v>41</v>
      </c>
    </row>
    <row r="75" s="76" customFormat="true" ht="24.75" hidden="false" customHeight="true" outlineLevel="0" collapsed="false">
      <c r="A75" s="359" t="s">
        <v>41</v>
      </c>
      <c r="B75" s="360" t="s">
        <v>195</v>
      </c>
      <c r="C75" s="390" t="s">
        <v>196</v>
      </c>
      <c r="D75" s="362" t="s">
        <v>41</v>
      </c>
      <c r="E75" s="363" t="s">
        <v>41</v>
      </c>
    </row>
    <row r="76" s="76" customFormat="true" ht="42" hidden="false" customHeight="true" outlineLevel="0" collapsed="false">
      <c r="A76" s="269" t="n">
        <f aca="false">A72+1</f>
        <v>26</v>
      </c>
      <c r="B76" s="418" t="s">
        <v>197</v>
      </c>
      <c r="C76" s="393" t="s">
        <v>198</v>
      </c>
      <c r="D76" s="394" t="s">
        <v>63</v>
      </c>
      <c r="E76" s="395" t="n">
        <f aca="false">183.15+91.4</f>
        <v>274.55</v>
      </c>
    </row>
    <row r="77" s="76" customFormat="true" ht="49.5" hidden="false" customHeight="true" outlineLevel="0" collapsed="false">
      <c r="A77" s="92"/>
      <c r="B77" s="241"/>
      <c r="C77" s="242" t="s">
        <v>199</v>
      </c>
      <c r="D77" s="212"/>
      <c r="E77" s="378"/>
    </row>
    <row r="78" s="76" customFormat="true" ht="30.75" hidden="false" customHeight="true" outlineLevel="0" collapsed="false">
      <c r="A78" s="359" t="s">
        <v>41</v>
      </c>
      <c r="B78" s="360" t="s">
        <v>200</v>
      </c>
      <c r="C78" s="390" t="s">
        <v>201</v>
      </c>
      <c r="D78" s="362" t="s">
        <v>41</v>
      </c>
      <c r="E78" s="363" t="s">
        <v>41</v>
      </c>
    </row>
    <row r="79" s="76" customFormat="true" ht="27.9" hidden="false" customHeight="true" outlineLevel="0" collapsed="false">
      <c r="A79" s="269" t="n">
        <f aca="false">A76+1</f>
        <v>27</v>
      </c>
      <c r="B79" s="422" t="s">
        <v>202</v>
      </c>
      <c r="C79" s="402" t="s">
        <v>203</v>
      </c>
      <c r="D79" s="221" t="s">
        <v>63</v>
      </c>
      <c r="E79" s="382" t="n">
        <f aca="false">184.21+109.44</f>
        <v>293.65</v>
      </c>
      <c r="F79" s="438"/>
    </row>
    <row r="80" s="76" customFormat="true" ht="49.5" hidden="false" customHeight="true" outlineLevel="0" collapsed="false">
      <c r="A80" s="92"/>
      <c r="B80" s="241"/>
      <c r="C80" s="242" t="s">
        <v>204</v>
      </c>
      <c r="D80" s="212"/>
      <c r="E80" s="378"/>
    </row>
    <row r="81" s="76" customFormat="true" ht="37.5" hidden="false" customHeight="true" outlineLevel="0" collapsed="false">
      <c r="A81" s="348" t="s">
        <v>65</v>
      </c>
      <c r="B81" s="349" t="s">
        <v>205</v>
      </c>
      <c r="C81" s="350" t="s">
        <v>206</v>
      </c>
      <c r="D81" s="351" t="s">
        <v>41</v>
      </c>
      <c r="E81" s="352" t="s">
        <v>41</v>
      </c>
    </row>
    <row r="82" s="76" customFormat="true" ht="24.75" hidden="false" customHeight="true" outlineLevel="0" collapsed="false">
      <c r="A82" s="359" t="s">
        <v>41</v>
      </c>
      <c r="B82" s="360" t="s">
        <v>207</v>
      </c>
      <c r="C82" s="390" t="s">
        <v>208</v>
      </c>
      <c r="D82" s="362" t="s">
        <v>41</v>
      </c>
      <c r="E82" s="363" t="s">
        <v>41</v>
      </c>
    </row>
    <row r="83" s="76" customFormat="true" ht="24.75" hidden="false" customHeight="true" outlineLevel="0" collapsed="false">
      <c r="A83" s="269" t="n">
        <f aca="false">A79+1</f>
        <v>28</v>
      </c>
      <c r="B83" s="439" t="s">
        <v>209</v>
      </c>
      <c r="C83" s="393" t="s">
        <v>210</v>
      </c>
      <c r="D83" s="394" t="s">
        <v>49</v>
      </c>
      <c r="E83" s="382" t="n">
        <f aca="false">2*26.8</f>
        <v>53.6</v>
      </c>
    </row>
    <row r="84" s="76" customFormat="true" ht="20.25" hidden="false" customHeight="true" outlineLevel="0" collapsed="false">
      <c r="A84" s="92"/>
      <c r="B84" s="241"/>
      <c r="C84" s="434" t="s">
        <v>211</v>
      </c>
      <c r="D84" s="212"/>
      <c r="E84" s="378"/>
    </row>
    <row r="85" s="76" customFormat="true" ht="24.75" hidden="false" customHeight="true" outlineLevel="0" collapsed="false">
      <c r="A85" s="440" t="s">
        <v>41</v>
      </c>
      <c r="B85" s="441" t="s">
        <v>212</v>
      </c>
      <c r="C85" s="442" t="s">
        <v>213</v>
      </c>
      <c r="D85" s="443" t="s">
        <v>41</v>
      </c>
      <c r="E85" s="444" t="s">
        <v>41</v>
      </c>
    </row>
    <row r="86" s="76" customFormat="true" ht="45" hidden="false" customHeight="true" outlineLevel="0" collapsed="false">
      <c r="A86" s="269" t="n">
        <f aca="false">1+A83</f>
        <v>29</v>
      </c>
      <c r="B86" s="422" t="s">
        <v>214</v>
      </c>
      <c r="C86" s="445" t="s">
        <v>215</v>
      </c>
      <c r="D86" s="221" t="s">
        <v>49</v>
      </c>
      <c r="E86" s="382" t="n">
        <f aca="false">2*26.8</f>
        <v>53.6</v>
      </c>
    </row>
    <row r="87" s="76" customFormat="true" ht="24.9" hidden="false" customHeight="true" outlineLevel="0" collapsed="false">
      <c r="A87" s="92"/>
      <c r="B87" s="396"/>
      <c r="C87" s="397" t="s">
        <v>176</v>
      </c>
      <c r="D87" s="212"/>
      <c r="E87" s="378"/>
    </row>
    <row r="88" s="76" customFormat="true" ht="24.75" hidden="false" customHeight="true" outlineLevel="0" collapsed="false">
      <c r="A88" s="348" t="s">
        <v>68</v>
      </c>
      <c r="B88" s="349" t="s">
        <v>216</v>
      </c>
      <c r="C88" s="350" t="s">
        <v>217</v>
      </c>
      <c r="D88" s="351" t="s">
        <v>41</v>
      </c>
      <c r="E88" s="352" t="s">
        <v>41</v>
      </c>
    </row>
    <row r="89" s="76" customFormat="true" ht="24.75" hidden="false" customHeight="true" outlineLevel="0" collapsed="false">
      <c r="A89" s="359" t="s">
        <v>41</v>
      </c>
      <c r="B89" s="360" t="s">
        <v>218</v>
      </c>
      <c r="C89" s="390" t="s">
        <v>219</v>
      </c>
      <c r="D89" s="362" t="s">
        <v>41</v>
      </c>
      <c r="E89" s="363" t="s">
        <v>41</v>
      </c>
    </row>
    <row r="90" s="76" customFormat="true" ht="29.25" hidden="false" customHeight="true" outlineLevel="0" collapsed="false">
      <c r="A90" s="446" t="n">
        <f aca="false">1+A86</f>
        <v>30</v>
      </c>
      <c r="B90" s="439" t="s">
        <v>220</v>
      </c>
      <c r="C90" s="393" t="s">
        <v>221</v>
      </c>
      <c r="D90" s="394" t="s">
        <v>49</v>
      </c>
      <c r="E90" s="395" t="n">
        <f aca="false">11.6+12.6+2*6</f>
        <v>36.2</v>
      </c>
    </row>
    <row r="91" s="76" customFormat="true" ht="21" hidden="false" customHeight="true" outlineLevel="0" collapsed="false">
      <c r="A91" s="447"/>
      <c r="B91" s="368"/>
      <c r="C91" s="437" t="s">
        <v>222</v>
      </c>
      <c r="D91" s="247"/>
      <c r="E91" s="421"/>
    </row>
    <row r="92" s="76" customFormat="true" ht="24.9" hidden="false" customHeight="true" outlineLevel="0" collapsed="false">
      <c r="A92" s="359" t="s">
        <v>41</v>
      </c>
      <c r="B92" s="360" t="s">
        <v>223</v>
      </c>
      <c r="C92" s="390" t="s">
        <v>224</v>
      </c>
      <c r="D92" s="362" t="s">
        <v>41</v>
      </c>
      <c r="E92" s="363" t="s">
        <v>41</v>
      </c>
    </row>
    <row r="93" s="76" customFormat="true" ht="35.1" hidden="false" customHeight="true" outlineLevel="0" collapsed="false">
      <c r="A93" s="446" t="n">
        <f aca="false">1+A90</f>
        <v>31</v>
      </c>
      <c r="B93" s="439" t="s">
        <v>225</v>
      </c>
      <c r="C93" s="393" t="s">
        <v>226</v>
      </c>
      <c r="D93" s="394" t="s">
        <v>46</v>
      </c>
      <c r="E93" s="395" t="n">
        <f aca="false">2*141.9</f>
        <v>283.8</v>
      </c>
    </row>
    <row r="94" s="76" customFormat="true" ht="24.9" hidden="false" customHeight="true" outlineLevel="0" collapsed="false">
      <c r="A94" s="447"/>
      <c r="B94" s="368"/>
      <c r="C94" s="437" t="s">
        <v>227</v>
      </c>
      <c r="D94" s="247"/>
      <c r="E94" s="421"/>
    </row>
    <row r="95" s="76" customFormat="true" ht="24.75" hidden="false" customHeight="true" outlineLevel="0" collapsed="false">
      <c r="A95" s="359" t="s">
        <v>41</v>
      </c>
      <c r="B95" s="360" t="s">
        <v>228</v>
      </c>
      <c r="C95" s="390" t="s">
        <v>229</v>
      </c>
      <c r="D95" s="360" t="s">
        <v>41</v>
      </c>
      <c r="E95" s="363" t="s">
        <v>41</v>
      </c>
    </row>
    <row r="96" s="76" customFormat="true" ht="24.9" hidden="false" customHeight="true" outlineLevel="0" collapsed="false">
      <c r="A96" s="448" t="n">
        <f aca="false">1+A93</f>
        <v>32</v>
      </c>
      <c r="B96" s="364" t="s">
        <v>230</v>
      </c>
      <c r="C96" s="365" t="s">
        <v>231</v>
      </c>
      <c r="D96" s="364" t="s">
        <v>46</v>
      </c>
      <c r="E96" s="374" t="n">
        <f aca="false">48.55+28.71+19.9+29.65</f>
        <v>126.81</v>
      </c>
    </row>
    <row r="97" customFormat="false" ht="22.5" hidden="false" customHeight="true" outlineLevel="0" collapsed="false">
      <c r="A97" s="447"/>
      <c r="B97" s="368"/>
      <c r="C97" s="437" t="s">
        <v>232</v>
      </c>
      <c r="D97" s="368"/>
      <c r="E97" s="421"/>
      <c r="F97" s="76"/>
      <c r="G97" s="76"/>
      <c r="H97" s="76"/>
      <c r="I97" s="76"/>
      <c r="J97" s="76"/>
      <c r="K97" s="76"/>
      <c r="L97" s="76"/>
      <c r="M97" s="76"/>
      <c r="N97" s="76"/>
    </row>
    <row r="98" customFormat="false" ht="31.5" hidden="false" customHeight="true" outlineLevel="0" collapsed="false">
      <c r="A98" s="359" t="s">
        <v>41</v>
      </c>
      <c r="B98" s="360" t="s">
        <v>233</v>
      </c>
      <c r="C98" s="390" t="s">
        <v>234</v>
      </c>
      <c r="D98" s="362" t="s">
        <v>41</v>
      </c>
      <c r="E98" s="363" t="s">
        <v>41</v>
      </c>
      <c r="F98" s="76"/>
      <c r="G98" s="76"/>
      <c r="H98" s="76"/>
      <c r="I98" s="76"/>
      <c r="J98" s="76"/>
      <c r="K98" s="76"/>
      <c r="L98" s="76"/>
      <c r="M98" s="76"/>
      <c r="N98" s="76"/>
    </row>
    <row r="99" customFormat="false" ht="35.1" hidden="false" customHeight="true" outlineLevel="0" collapsed="false">
      <c r="A99" s="446" t="n">
        <f aca="false">1+A96</f>
        <v>33</v>
      </c>
      <c r="B99" s="418" t="s">
        <v>235</v>
      </c>
      <c r="C99" s="393" t="s">
        <v>236</v>
      </c>
      <c r="D99" s="418" t="s">
        <v>46</v>
      </c>
      <c r="E99" s="395" t="n">
        <f aca="false">29.36+8.72</f>
        <v>38.08</v>
      </c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32.1" hidden="false" customHeight="true" outlineLevel="0" collapsed="false">
      <c r="A100" s="449"/>
      <c r="B100" s="241"/>
      <c r="C100" s="434" t="s">
        <v>237</v>
      </c>
      <c r="D100" s="212"/>
      <c r="E100" s="378"/>
      <c r="F100" s="76"/>
    </row>
    <row r="101" customFormat="false" ht="35.1" hidden="false" customHeight="true" outlineLevel="0" collapsed="false">
      <c r="A101" s="450" t="n">
        <f aca="false">A99+1</f>
        <v>34</v>
      </c>
      <c r="B101" s="422" t="s">
        <v>238</v>
      </c>
      <c r="C101" s="402" t="s">
        <v>239</v>
      </c>
      <c r="D101" s="221" t="s">
        <v>148</v>
      </c>
      <c r="E101" s="382" t="n">
        <f aca="false">(4*1406.96)/1000</f>
        <v>5.62784</v>
      </c>
      <c r="F101" s="76"/>
      <c r="G101" s="76"/>
    </row>
    <row r="102" customFormat="false" ht="24.9" hidden="false" customHeight="true" outlineLevel="0" collapsed="false">
      <c r="A102" s="447"/>
      <c r="B102" s="368"/>
      <c r="C102" s="437" t="s">
        <v>240</v>
      </c>
      <c r="D102" s="247"/>
      <c r="E102" s="421"/>
      <c r="F102" s="76"/>
    </row>
    <row r="103" customFormat="false" ht="24.9" hidden="false" customHeight="true" outlineLevel="0" collapsed="false">
      <c r="A103" s="359" t="s">
        <v>41</v>
      </c>
      <c r="B103" s="360" t="s">
        <v>241</v>
      </c>
      <c r="C103" s="390" t="s">
        <v>242</v>
      </c>
      <c r="D103" s="362" t="s">
        <v>41</v>
      </c>
      <c r="E103" s="363" t="s">
        <v>41</v>
      </c>
      <c r="F103" s="76"/>
    </row>
    <row r="104" customFormat="false" ht="30.75" hidden="false" customHeight="true" outlineLevel="0" collapsed="false">
      <c r="A104" s="269" t="n">
        <f aca="false">1+A101</f>
        <v>35</v>
      </c>
      <c r="B104" s="401" t="s">
        <v>243</v>
      </c>
      <c r="C104" s="402" t="s">
        <v>244</v>
      </c>
      <c r="D104" s="221" t="s">
        <v>63</v>
      </c>
      <c r="E104" s="382" t="n">
        <f aca="false">18.9+23.2+25.4+29.4</f>
        <v>96.9</v>
      </c>
      <c r="F104" s="76"/>
    </row>
    <row r="105" customFormat="false" ht="24" hidden="false" customHeight="true" outlineLevel="0" collapsed="false">
      <c r="A105" s="92"/>
      <c r="B105" s="396"/>
      <c r="C105" s="242" t="s">
        <v>245</v>
      </c>
      <c r="D105" s="212"/>
      <c r="E105" s="378"/>
      <c r="F105" s="76"/>
    </row>
    <row r="106" customFormat="false" ht="27" hidden="false" customHeight="true" outlineLevel="0" collapsed="false">
      <c r="A106" s="424" t="n">
        <f aca="false">A104+1</f>
        <v>36</v>
      </c>
      <c r="B106" s="451" t="s">
        <v>243</v>
      </c>
      <c r="C106" s="270" t="s">
        <v>246</v>
      </c>
      <c r="D106" s="221" t="s">
        <v>49</v>
      </c>
      <c r="E106" s="452" t="n">
        <f aca="false">2*3.6+2*5.6</f>
        <v>18.4</v>
      </c>
      <c r="F106" s="76"/>
    </row>
    <row r="107" customFormat="false" ht="24" hidden="false" customHeight="true" outlineLevel="0" collapsed="false">
      <c r="A107" s="429"/>
      <c r="B107" s="453"/>
      <c r="C107" s="213" t="s">
        <v>247</v>
      </c>
      <c r="D107" s="454"/>
      <c r="E107" s="455"/>
      <c r="F107" s="76"/>
    </row>
    <row r="108" customFormat="false" ht="34.5" hidden="false" customHeight="true" outlineLevel="0" collapsed="false">
      <c r="A108" s="269" t="n">
        <f aca="false">A106+1</f>
        <v>37</v>
      </c>
      <c r="B108" s="401" t="s">
        <v>248</v>
      </c>
      <c r="C108" s="402" t="s">
        <v>249</v>
      </c>
      <c r="D108" s="221" t="s">
        <v>46</v>
      </c>
      <c r="E108" s="382" t="n">
        <f aca="false">0.3*0.8*(8.8+11.7+11.2+8.5)</f>
        <v>9.648</v>
      </c>
      <c r="F108" s="76"/>
    </row>
    <row r="109" customFormat="false" ht="24.9" hidden="false" customHeight="true" outlineLevel="0" collapsed="false">
      <c r="A109" s="92"/>
      <c r="B109" s="396"/>
      <c r="C109" s="397" t="s">
        <v>250</v>
      </c>
      <c r="D109" s="212"/>
      <c r="E109" s="378"/>
      <c r="F109" s="76"/>
    </row>
    <row r="110" customFormat="false" ht="42.75" hidden="false" customHeight="true" outlineLevel="0" collapsed="false">
      <c r="A110" s="348" t="s">
        <v>70</v>
      </c>
      <c r="B110" s="349" t="s">
        <v>251</v>
      </c>
      <c r="C110" s="350" t="s">
        <v>252</v>
      </c>
      <c r="D110" s="351" t="s">
        <v>41</v>
      </c>
      <c r="E110" s="352" t="s">
        <v>41</v>
      </c>
      <c r="F110" s="66"/>
      <c r="G110" s="66"/>
    </row>
    <row r="111" customFormat="false" ht="24.9" hidden="false" customHeight="true" outlineLevel="0" collapsed="false">
      <c r="A111" s="359" t="s">
        <v>41</v>
      </c>
      <c r="B111" s="360" t="s">
        <v>253</v>
      </c>
      <c r="C111" s="390" t="s">
        <v>254</v>
      </c>
      <c r="D111" s="362" t="s">
        <v>41</v>
      </c>
      <c r="E111" s="363" t="s">
        <v>41</v>
      </c>
      <c r="F111" s="66"/>
      <c r="G111" s="66"/>
    </row>
    <row r="112" customFormat="false" ht="35.1" hidden="false" customHeight="true" outlineLevel="0" collapsed="false">
      <c r="A112" s="269" t="n">
        <f aca="false">A108+1</f>
        <v>38</v>
      </c>
      <c r="B112" s="401" t="s">
        <v>255</v>
      </c>
      <c r="C112" s="402" t="s">
        <v>256</v>
      </c>
      <c r="D112" s="221" t="s">
        <v>63</v>
      </c>
      <c r="E112" s="382" t="n">
        <f aca="false">16.9*7</f>
        <v>118.3</v>
      </c>
      <c r="F112" s="66"/>
      <c r="G112" s="66"/>
    </row>
    <row r="113" customFormat="false" ht="24.9" hidden="false" customHeight="true" outlineLevel="0" collapsed="false">
      <c r="A113" s="92"/>
      <c r="B113" s="396"/>
      <c r="C113" s="397" t="s">
        <v>257</v>
      </c>
      <c r="D113" s="212"/>
      <c r="E113" s="378"/>
      <c r="F113" s="66"/>
      <c r="G113" s="66"/>
    </row>
    <row r="114" customFormat="false" ht="35.1" hidden="false" customHeight="true" outlineLevel="0" collapsed="false">
      <c r="A114" s="269" t="n">
        <f aca="false">A112+1</f>
        <v>39</v>
      </c>
      <c r="B114" s="401" t="s">
        <v>258</v>
      </c>
      <c r="C114" s="402" t="s">
        <v>259</v>
      </c>
      <c r="D114" s="221" t="s">
        <v>63</v>
      </c>
      <c r="E114" s="382" t="n">
        <f aca="false">E112</f>
        <v>118.3</v>
      </c>
      <c r="F114" s="66"/>
      <c r="G114" s="66"/>
    </row>
    <row r="115" customFormat="false" ht="24.9" hidden="false" customHeight="true" outlineLevel="0" collapsed="false">
      <c r="A115" s="92"/>
      <c r="B115" s="396"/>
      <c r="C115" s="397" t="s">
        <v>260</v>
      </c>
      <c r="D115" s="212"/>
      <c r="E115" s="378"/>
      <c r="F115" s="66"/>
      <c r="G115" s="66"/>
    </row>
    <row r="116" customFormat="false" ht="24.9" hidden="false" customHeight="true" outlineLevel="0" collapsed="false">
      <c r="A116" s="359" t="s">
        <v>41</v>
      </c>
      <c r="B116" s="360" t="s">
        <v>261</v>
      </c>
      <c r="C116" s="390" t="s">
        <v>262</v>
      </c>
      <c r="D116" s="362" t="s">
        <v>41</v>
      </c>
      <c r="E116" s="363" t="s">
        <v>41</v>
      </c>
      <c r="F116" s="66"/>
      <c r="G116" s="66"/>
    </row>
    <row r="117" customFormat="false" ht="35.1" hidden="false" customHeight="true" outlineLevel="0" collapsed="false">
      <c r="A117" s="391" t="n">
        <f aca="false">A114+1</f>
        <v>40</v>
      </c>
      <c r="B117" s="439" t="s">
        <v>263</v>
      </c>
      <c r="C117" s="393" t="s">
        <v>264</v>
      </c>
      <c r="D117" s="394" t="s">
        <v>63</v>
      </c>
      <c r="E117" s="395" t="n">
        <f aca="false">2*26.8*1.9</f>
        <v>101.84</v>
      </c>
      <c r="F117" s="66"/>
      <c r="G117" s="66"/>
    </row>
    <row r="118" customFormat="false" ht="24.9" hidden="false" customHeight="true" outlineLevel="0" collapsed="false">
      <c r="A118" s="246"/>
      <c r="B118" s="419"/>
      <c r="C118" s="420" t="s">
        <v>265</v>
      </c>
      <c r="D118" s="247"/>
      <c r="E118" s="421"/>
      <c r="F118" s="66"/>
      <c r="G118" s="66"/>
    </row>
    <row r="119" customFormat="false" ht="24.9" hidden="false" customHeight="true" outlineLevel="0" collapsed="false">
      <c r="A119" s="359" t="s">
        <v>41</v>
      </c>
      <c r="B119" s="360" t="s">
        <v>266</v>
      </c>
      <c r="C119" s="390" t="s">
        <v>267</v>
      </c>
      <c r="D119" s="362" t="s">
        <v>41</v>
      </c>
      <c r="E119" s="363" t="s">
        <v>41</v>
      </c>
      <c r="F119" s="66"/>
      <c r="G119" s="66"/>
    </row>
    <row r="120" customFormat="false" ht="45" hidden="false" customHeight="true" outlineLevel="0" collapsed="false">
      <c r="A120" s="391" t="n">
        <f aca="false">A117+1</f>
        <v>41</v>
      </c>
      <c r="B120" s="439" t="s">
        <v>268</v>
      </c>
      <c r="C120" s="456" t="s">
        <v>269</v>
      </c>
      <c r="D120" s="394" t="s">
        <v>63</v>
      </c>
      <c r="E120" s="395" t="n">
        <f aca="false">173.56+76.32+46.2</f>
        <v>296.08</v>
      </c>
      <c r="F120" s="66"/>
      <c r="G120" s="66"/>
    </row>
    <row r="121" customFormat="false" ht="63" hidden="false" customHeight="true" outlineLevel="0" collapsed="false">
      <c r="A121" s="92"/>
      <c r="B121" s="396"/>
      <c r="C121" s="242" t="s">
        <v>270</v>
      </c>
      <c r="D121" s="212"/>
      <c r="E121" s="378"/>
      <c r="F121" s="66"/>
      <c r="G121" s="457"/>
    </row>
    <row r="122" customFormat="false" ht="45" hidden="false" customHeight="true" outlineLevel="0" collapsed="false">
      <c r="A122" s="204" t="n">
        <f aca="false">1+A120</f>
        <v>42</v>
      </c>
      <c r="B122" s="458" t="s">
        <v>271</v>
      </c>
      <c r="C122" s="398" t="s">
        <v>272</v>
      </c>
      <c r="D122" s="205" t="s">
        <v>63</v>
      </c>
      <c r="E122" s="374" t="n">
        <f aca="false">E120</f>
        <v>296.08</v>
      </c>
      <c r="F122" s="66"/>
      <c r="G122" s="66"/>
    </row>
    <row r="123" customFormat="false" ht="24.75" hidden="false" customHeight="true" outlineLevel="0" collapsed="false">
      <c r="A123" s="246"/>
      <c r="B123" s="419"/>
      <c r="C123" s="459" t="s">
        <v>273</v>
      </c>
      <c r="D123" s="247"/>
      <c r="E123" s="421"/>
      <c r="F123" s="66"/>
      <c r="G123" s="66"/>
    </row>
    <row r="124" customFormat="false" ht="24.75" hidden="false" customHeight="true" outlineLevel="0" collapsed="false">
      <c r="A124" s="460"/>
      <c r="B124" s="334"/>
      <c r="C124" s="461"/>
      <c r="D124" s="191"/>
      <c r="E124" s="331"/>
      <c r="F124" s="66"/>
      <c r="G124" s="66"/>
    </row>
    <row r="125" customFormat="false" ht="24.75" hidden="false" customHeight="true" outlineLevel="0" collapsed="false">
      <c r="A125" s="460"/>
      <c r="B125" s="334"/>
      <c r="C125" s="461"/>
      <c r="D125" s="191"/>
      <c r="E125" s="331"/>
      <c r="F125" s="66"/>
      <c r="G125" s="66"/>
    </row>
    <row r="126" customFormat="false" ht="24.75" hidden="false" customHeight="true" outlineLevel="0" collapsed="false">
      <c r="A126" s="460"/>
      <c r="B126" s="334"/>
      <c r="C126" s="461"/>
      <c r="D126" s="191"/>
      <c r="E126" s="331"/>
      <c r="F126" s="66"/>
      <c r="G126" s="66"/>
    </row>
    <row r="127" customFormat="false" ht="24.75" hidden="false" customHeight="true" outlineLevel="0" collapsed="false">
      <c r="A127" s="460"/>
      <c r="B127" s="334"/>
      <c r="C127" s="461"/>
      <c r="D127" s="191"/>
      <c r="E127" s="331"/>
      <c r="F127" s="66"/>
      <c r="G127" s="66"/>
    </row>
    <row r="128" customFormat="false" ht="24.75" hidden="false" customHeight="true" outlineLevel="0" collapsed="false">
      <c r="A128" s="460"/>
      <c r="B128" s="334"/>
      <c r="C128" s="461"/>
      <c r="D128" s="191"/>
      <c r="E128" s="331"/>
      <c r="F128" s="66"/>
      <c r="G128" s="66"/>
    </row>
    <row r="129" customFormat="false" ht="24.75" hidden="false" customHeight="true" outlineLevel="0" collapsed="false">
      <c r="A129" s="460"/>
      <c r="B129" s="334"/>
      <c r="C129" s="461"/>
      <c r="D129" s="191"/>
      <c r="E129" s="331"/>
      <c r="F129" s="66"/>
      <c r="G129" s="66"/>
    </row>
    <row r="130" customFormat="false" ht="24.75" hidden="false" customHeight="true" outlineLevel="0" collapsed="false">
      <c r="A130" s="460"/>
      <c r="B130" s="334"/>
      <c r="C130" s="461"/>
      <c r="D130" s="191"/>
      <c r="E130" s="331"/>
      <c r="F130" s="66"/>
      <c r="G130" s="66"/>
    </row>
    <row r="131" customFormat="false" ht="24.75" hidden="false" customHeight="true" outlineLevel="0" collapsed="false">
      <c r="A131" s="460"/>
      <c r="B131" s="334"/>
      <c r="C131" s="461"/>
      <c r="D131" s="191"/>
      <c r="E131" s="331"/>
      <c r="F131" s="66"/>
      <c r="G131" s="66"/>
    </row>
    <row r="132" customFormat="false" ht="24.75" hidden="false" customHeight="true" outlineLevel="0" collapsed="false">
      <c r="A132" s="460"/>
      <c r="B132" s="334"/>
      <c r="C132" s="461"/>
      <c r="D132" s="191"/>
      <c r="E132" s="331"/>
      <c r="F132" s="66"/>
      <c r="G132" s="66"/>
    </row>
    <row r="133" customFormat="false" ht="24.75" hidden="false" customHeight="true" outlineLevel="0" collapsed="false">
      <c r="A133" s="460"/>
      <c r="B133" s="334"/>
      <c r="C133" s="461"/>
      <c r="D133" s="191"/>
      <c r="E133" s="331"/>
      <c r="F133" s="66"/>
      <c r="G133" s="66"/>
    </row>
    <row r="134" customFormat="false" ht="42.75" hidden="false" customHeight="true" outlineLevel="0" collapsed="false">
      <c r="A134" s="188"/>
      <c r="B134" s="189"/>
      <c r="C134" s="190"/>
      <c r="D134" s="191"/>
      <c r="E134" s="192"/>
    </row>
    <row r="135" customFormat="false" ht="42.75" hidden="false" customHeight="true" outlineLevel="0" collapsed="false">
      <c r="A135" s="188"/>
      <c r="B135" s="189"/>
      <c r="C135" s="462"/>
      <c r="D135" s="191"/>
      <c r="E135" s="192"/>
      <c r="G135" s="463"/>
    </row>
    <row r="136" customFormat="false" ht="42.75" hidden="false" customHeight="true" outlineLevel="0" collapsed="false">
      <c r="A136" s="188"/>
      <c r="B136" s="189"/>
      <c r="C136" s="462"/>
      <c r="D136" s="191"/>
      <c r="E136" s="192"/>
    </row>
    <row r="137" customFormat="false" ht="42.75" hidden="false" customHeight="true" outlineLevel="0" collapsed="false">
      <c r="A137" s="188"/>
      <c r="B137" s="189"/>
      <c r="C137" s="190"/>
      <c r="D137" s="191"/>
      <c r="E137" s="192"/>
    </row>
    <row r="138" customFormat="false" ht="42.75" hidden="false" customHeight="true" outlineLevel="0" collapsed="false">
      <c r="A138" s="188"/>
      <c r="B138" s="189"/>
      <c r="C138" s="190"/>
      <c r="D138" s="191"/>
      <c r="E138" s="192"/>
    </row>
    <row r="139" customFormat="false" ht="42.75" hidden="false" customHeight="true" outlineLevel="0" collapsed="false">
      <c r="A139" s="188"/>
      <c r="B139" s="189"/>
      <c r="C139" s="461"/>
      <c r="D139" s="191"/>
      <c r="E139" s="192"/>
    </row>
    <row r="140" customFormat="false" ht="42.75" hidden="false" customHeight="true" outlineLevel="0" collapsed="false">
      <c r="A140" s="188"/>
      <c r="B140" s="189"/>
      <c r="C140" s="190"/>
      <c r="D140" s="191"/>
      <c r="E140" s="192"/>
    </row>
    <row r="141" customFormat="false" ht="42.75" hidden="false" customHeight="true" outlineLevel="0" collapsed="false">
      <c r="A141" s="188"/>
      <c r="B141" s="189"/>
      <c r="C141" s="190"/>
      <c r="D141" s="191"/>
      <c r="E141" s="192"/>
    </row>
    <row r="142" customFormat="false" ht="42.75" hidden="false" customHeight="true" outlineLevel="0" collapsed="false">
      <c r="A142" s="188"/>
      <c r="B142" s="189"/>
      <c r="C142" s="190"/>
      <c r="D142" s="191"/>
      <c r="E142" s="192"/>
    </row>
    <row r="143" customFormat="false" ht="42.75" hidden="false" customHeight="true" outlineLevel="0" collapsed="false">
      <c r="A143" s="188"/>
      <c r="B143" s="189"/>
      <c r="C143" s="190"/>
      <c r="D143" s="191"/>
      <c r="E143" s="192"/>
    </row>
    <row r="144" customFormat="false" ht="42.75" hidden="false" customHeight="true" outlineLevel="0" collapsed="false">
      <c r="A144" s="188"/>
      <c r="B144" s="189"/>
      <c r="C144" s="190"/>
      <c r="D144" s="191"/>
      <c r="E144" s="192"/>
    </row>
    <row r="145" customFormat="false" ht="42.75" hidden="false" customHeight="true" outlineLevel="0" collapsed="false">
      <c r="A145" s="188"/>
      <c r="B145" s="189"/>
      <c r="C145" s="190"/>
      <c r="D145" s="191"/>
      <c r="E145" s="192"/>
    </row>
    <row r="146" customFormat="false" ht="42.75" hidden="false" customHeight="true" outlineLevel="0" collapsed="false">
      <c r="A146" s="188"/>
      <c r="B146" s="189"/>
      <c r="C146" s="190"/>
      <c r="D146" s="191"/>
      <c r="E146" s="192"/>
    </row>
    <row r="147" customFormat="false" ht="42.75" hidden="false" customHeight="true" outlineLevel="0" collapsed="false">
      <c r="A147" s="188"/>
      <c r="B147" s="189"/>
      <c r="C147" s="190"/>
      <c r="D147" s="191"/>
      <c r="E147" s="192"/>
    </row>
    <row r="148" customFormat="false" ht="42.75" hidden="false" customHeight="true" outlineLevel="0" collapsed="false">
      <c r="A148" s="188"/>
      <c r="B148" s="189"/>
      <c r="C148" s="190"/>
      <c r="D148" s="191"/>
      <c r="E148" s="192"/>
    </row>
    <row r="149" customFormat="false" ht="34.5" hidden="false" customHeight="true" outlineLevel="0" collapsed="false">
      <c r="A149" s="188"/>
      <c r="B149" s="189"/>
      <c r="C149" s="190"/>
      <c r="D149" s="191"/>
      <c r="E149" s="192"/>
    </row>
    <row r="150" customFormat="false" ht="39" hidden="false" customHeight="true" outlineLevel="0" collapsed="false">
      <c r="A150" s="188"/>
      <c r="B150" s="189"/>
      <c r="C150" s="190"/>
      <c r="D150" s="191"/>
      <c r="E150" s="192"/>
    </row>
    <row r="151" customFormat="false" ht="35.25" hidden="false" customHeight="true" outlineLevel="0" collapsed="false">
      <c r="A151" s="188"/>
      <c r="B151" s="189"/>
      <c r="C151" s="190"/>
      <c r="D151" s="191"/>
      <c r="E151" s="192"/>
    </row>
    <row r="152" customFormat="false" ht="13.2" hidden="false" customHeight="false" outlineLevel="0" collapsed="false">
      <c r="A152" s="188"/>
      <c r="B152" s="189"/>
      <c r="C152" s="190"/>
      <c r="D152" s="191"/>
      <c r="E152" s="192"/>
    </row>
    <row r="153" customFormat="false" ht="13.2" hidden="false" customHeight="false" outlineLevel="0" collapsed="false">
      <c r="A153" s="188"/>
      <c r="B153" s="189"/>
      <c r="C153" s="190"/>
      <c r="D153" s="191"/>
      <c r="E153" s="192"/>
    </row>
    <row r="154" customFormat="false" ht="13.2" hidden="false" customHeight="false" outlineLevel="0" collapsed="false">
      <c r="A154" s="188"/>
      <c r="B154" s="189"/>
      <c r="C154" s="190"/>
      <c r="D154" s="191"/>
      <c r="E154" s="192"/>
    </row>
    <row r="155" customFormat="false" ht="13.2" hidden="false" customHeight="false" outlineLevel="0" collapsed="false">
      <c r="A155" s="188"/>
      <c r="B155" s="189"/>
      <c r="C155" s="190"/>
      <c r="D155" s="191"/>
      <c r="E155" s="192"/>
    </row>
    <row r="156" customFormat="false" ht="13.2" hidden="false" customHeight="false" outlineLevel="0" collapsed="false">
      <c r="A156" s="188"/>
      <c r="B156" s="189"/>
      <c r="C156" s="190"/>
      <c r="D156" s="191"/>
      <c r="E156" s="192"/>
    </row>
    <row r="157" customFormat="false" ht="13.2" hidden="false" customHeight="false" outlineLevel="0" collapsed="false">
      <c r="A157" s="188"/>
      <c r="B157" s="189"/>
      <c r="C157" s="190"/>
      <c r="D157" s="191"/>
      <c r="E157" s="192"/>
    </row>
    <row r="158" customFormat="false" ht="13.2" hidden="false" customHeight="false" outlineLevel="0" collapsed="false">
      <c r="A158" s="188"/>
      <c r="B158" s="189"/>
      <c r="C158" s="190"/>
      <c r="D158" s="191"/>
      <c r="E158" s="192"/>
    </row>
    <row r="159" customFormat="false" ht="13.2" hidden="false" customHeight="false" outlineLevel="0" collapsed="false">
      <c r="A159" s="188"/>
      <c r="B159" s="189"/>
      <c r="C159" s="190"/>
      <c r="D159" s="191"/>
      <c r="E159" s="192"/>
    </row>
    <row r="160" customFormat="false" ht="13.2" hidden="false" customHeight="false" outlineLevel="0" collapsed="false">
      <c r="A160" s="188"/>
      <c r="B160" s="189"/>
      <c r="C160" s="190"/>
      <c r="D160" s="191"/>
      <c r="E160" s="192"/>
    </row>
    <row r="161" customFormat="false" ht="13.2" hidden="false" customHeight="false" outlineLevel="0" collapsed="false">
      <c r="A161" s="188"/>
      <c r="B161" s="189"/>
      <c r="C161" s="190"/>
      <c r="D161" s="191"/>
      <c r="E161" s="192"/>
    </row>
    <row r="162" customFormat="false" ht="13.2" hidden="false" customHeight="false" outlineLevel="0" collapsed="false">
      <c r="A162" s="188"/>
      <c r="B162" s="189"/>
      <c r="C162" s="190"/>
      <c r="D162" s="191"/>
      <c r="E162" s="192"/>
    </row>
    <row r="163" customFormat="false" ht="13.2" hidden="false" customHeight="false" outlineLevel="0" collapsed="false">
      <c r="A163" s="188"/>
      <c r="B163" s="189"/>
      <c r="C163" s="190"/>
      <c r="D163" s="191"/>
      <c r="E163" s="192"/>
    </row>
    <row r="164" customFormat="false" ht="13.2" hidden="false" customHeight="false" outlineLevel="0" collapsed="false">
      <c r="A164" s="188"/>
      <c r="B164" s="189"/>
      <c r="C164" s="190"/>
      <c r="D164" s="191"/>
      <c r="E164" s="192"/>
    </row>
    <row r="165" customFormat="false" ht="13.2" hidden="false" customHeight="false" outlineLevel="0" collapsed="false">
      <c r="A165" s="188"/>
      <c r="B165" s="189"/>
      <c r="C165" s="190"/>
      <c r="D165" s="191"/>
      <c r="E165" s="192"/>
    </row>
    <row r="166" customFormat="false" ht="13.2" hidden="false" customHeight="false" outlineLevel="0" collapsed="false">
      <c r="A166" s="188"/>
      <c r="B166" s="189"/>
      <c r="C166" s="190"/>
      <c r="D166" s="191"/>
      <c r="E166" s="192"/>
    </row>
    <row r="167" customFormat="false" ht="13.2" hidden="false" customHeight="false" outlineLevel="0" collapsed="false">
      <c r="A167" s="188"/>
      <c r="B167" s="189"/>
      <c r="C167" s="190"/>
      <c r="D167" s="191"/>
      <c r="E167" s="192"/>
    </row>
    <row r="168" customFormat="false" ht="13.2" hidden="false" customHeight="false" outlineLevel="0" collapsed="false">
      <c r="A168" s="188"/>
      <c r="B168" s="189"/>
      <c r="C168" s="190"/>
      <c r="D168" s="191"/>
      <c r="E168" s="192"/>
    </row>
    <row r="169" customFormat="false" ht="13.2" hidden="false" customHeight="false" outlineLevel="0" collapsed="false">
      <c r="A169" s="188"/>
      <c r="B169" s="189"/>
      <c r="C169" s="190"/>
      <c r="D169" s="191"/>
      <c r="E169" s="192"/>
    </row>
    <row r="170" customFormat="false" ht="13.2" hidden="false" customHeight="false" outlineLevel="0" collapsed="false">
      <c r="A170" s="188"/>
      <c r="B170" s="189"/>
      <c r="C170" s="190"/>
      <c r="D170" s="191"/>
      <c r="E170" s="192"/>
    </row>
  </sheetData>
  <mergeCells count="6"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236111111111111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"Arial,Regular"&amp;9BIK-KOPCZYK, Rzeszów</oddHeader>
    <oddFooter>&amp;LPrzedmiar robót&amp;R&amp;"Arial,Regular"&amp;P</oddFooter>
  </headerFooter>
  <rowBreaks count="3" manualBreakCount="3">
    <brk id="30" man="true" max="16383" min="0"/>
    <brk id="54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E41" activeCellId="0" sqref="E41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5" width="12.66"/>
    <col collapsed="false" customWidth="true" hidden="false" outlineLevel="0" max="3" min="3" style="65" width="55.66"/>
    <col collapsed="false" customWidth="true" hidden="false" outlineLevel="0" max="4" min="4" style="65" width="9.66"/>
    <col collapsed="false" customWidth="true" hidden="false" outlineLevel="0" max="5" min="5" style="65" width="10.66"/>
    <col collapsed="false" customWidth="true" hidden="false" outlineLevel="0" max="6" min="6" style="65" width="16.55"/>
    <col collapsed="false" customWidth="true" hidden="false" outlineLevel="0" max="8" min="7" style="65" width="9.66"/>
    <col collapsed="false" customWidth="true" hidden="false" outlineLevel="0" max="9" min="9" style="464" width="9.66"/>
    <col collapsed="false" customWidth="true" hidden="false" outlineLevel="0" max="10" min="10" style="65" width="9.66"/>
    <col collapsed="false" customWidth="false" hidden="false" outlineLevel="0" max="257" min="11" style="65" width="9.1"/>
  </cols>
  <sheetData>
    <row r="1" customFormat="false" ht="9.9" hidden="false" customHeight="true" outlineLevel="0" collapsed="false">
      <c r="A1" s="193"/>
      <c r="B1" s="193"/>
      <c r="C1" s="193"/>
      <c r="D1" s="193"/>
      <c r="E1" s="193"/>
    </row>
    <row r="2" customFormat="false" ht="33" hidden="false" customHeight="true" outlineLevel="0" collapsed="false">
      <c r="A2" s="339" t="s">
        <v>89</v>
      </c>
      <c r="B2" s="339"/>
      <c r="C2" s="339"/>
      <c r="D2" s="339"/>
      <c r="E2" s="339"/>
    </row>
    <row r="3" customFormat="false" ht="9.9" hidden="false" customHeight="true" outlineLevel="0" collapsed="false">
      <c r="A3" s="340"/>
      <c r="B3" s="67"/>
      <c r="C3" s="67"/>
      <c r="D3" s="67"/>
      <c r="E3" s="341"/>
    </row>
    <row r="4" customFormat="false" ht="33" hidden="false" customHeight="true" outlineLevel="0" collapsed="false">
      <c r="A4" s="342" t="s">
        <v>274</v>
      </c>
      <c r="B4" s="342"/>
      <c r="C4" s="342"/>
      <c r="D4" s="342"/>
      <c r="E4" s="342"/>
    </row>
    <row r="5" customFormat="false" ht="9.9" hidden="false" customHeight="true" outlineLevel="0" collapsed="false">
      <c r="A5" s="340"/>
      <c r="B5" s="67"/>
      <c r="C5" s="67"/>
      <c r="D5" s="67"/>
      <c r="E5" s="341"/>
    </row>
    <row r="6" s="76" customFormat="true" ht="18.75" hidden="false" customHeight="true" outlineLevel="0" collapsed="false">
      <c r="A6" s="196" t="s">
        <v>28</v>
      </c>
      <c r="B6" s="465" t="s">
        <v>29</v>
      </c>
      <c r="C6" s="465" t="s">
        <v>12</v>
      </c>
      <c r="D6" s="466" t="s">
        <v>30</v>
      </c>
      <c r="E6" s="466"/>
      <c r="I6" s="128"/>
    </row>
    <row r="7" s="76" customFormat="true" ht="26.25" hidden="false" customHeight="true" outlineLevel="0" collapsed="false">
      <c r="A7" s="196"/>
      <c r="B7" s="465"/>
      <c r="C7" s="465"/>
      <c r="D7" s="467" t="s">
        <v>32</v>
      </c>
      <c r="E7" s="468" t="s">
        <v>33</v>
      </c>
      <c r="I7" s="128"/>
    </row>
    <row r="8" s="76" customFormat="true" ht="14.25" hidden="false" customHeight="true" outlineLevel="0" collapsed="false">
      <c r="A8" s="79" t="s">
        <v>14</v>
      </c>
      <c r="B8" s="81" t="s">
        <v>15</v>
      </c>
      <c r="C8" s="81" t="s">
        <v>16</v>
      </c>
      <c r="D8" s="81" t="s">
        <v>34</v>
      </c>
      <c r="E8" s="469" t="s">
        <v>35</v>
      </c>
      <c r="I8" s="128"/>
    </row>
    <row r="9" s="76" customFormat="true" ht="24.75" hidden="false" customHeight="true" outlineLevel="0" collapsed="false">
      <c r="A9" s="348" t="s">
        <v>38</v>
      </c>
      <c r="B9" s="349" t="s">
        <v>91</v>
      </c>
      <c r="C9" s="470" t="s">
        <v>98</v>
      </c>
      <c r="D9" s="351" t="s">
        <v>41</v>
      </c>
      <c r="E9" s="471" t="s">
        <v>41</v>
      </c>
      <c r="I9" s="128"/>
    </row>
    <row r="10" s="76" customFormat="true" ht="24.9" hidden="false" customHeight="true" outlineLevel="0" collapsed="false">
      <c r="A10" s="359" t="s">
        <v>41</v>
      </c>
      <c r="B10" s="362" t="s">
        <v>275</v>
      </c>
      <c r="C10" s="472" t="s">
        <v>276</v>
      </c>
      <c r="D10" s="362" t="s">
        <v>41</v>
      </c>
      <c r="E10" s="473" t="s">
        <v>41</v>
      </c>
      <c r="I10" s="128"/>
    </row>
    <row r="11" s="76" customFormat="true" ht="24.9" hidden="false" customHeight="true" outlineLevel="0" collapsed="false">
      <c r="A11" s="269" t="n">
        <v>1</v>
      </c>
      <c r="B11" s="221" t="s">
        <v>277</v>
      </c>
      <c r="C11" s="435" t="s">
        <v>278</v>
      </c>
      <c r="D11" s="474" t="s">
        <v>108</v>
      </c>
      <c r="E11" s="475" t="n">
        <f aca="false">270+128+87+414</f>
        <v>899</v>
      </c>
      <c r="I11" s="128"/>
    </row>
    <row r="12" s="76" customFormat="true" ht="24.9" hidden="false" customHeight="true" outlineLevel="0" collapsed="false">
      <c r="A12" s="204"/>
      <c r="B12" s="205"/>
      <c r="C12" s="476" t="s">
        <v>279</v>
      </c>
      <c r="D12" s="205"/>
      <c r="E12" s="477"/>
      <c r="I12" s="128"/>
    </row>
    <row r="13" s="76" customFormat="true" ht="24.9" hidden="false" customHeight="true" outlineLevel="0" collapsed="false">
      <c r="A13" s="359" t="s">
        <v>41</v>
      </c>
      <c r="B13" s="362" t="s">
        <v>122</v>
      </c>
      <c r="C13" s="472" t="s">
        <v>280</v>
      </c>
      <c r="D13" s="362" t="s">
        <v>41</v>
      </c>
      <c r="E13" s="473" t="s">
        <v>41</v>
      </c>
      <c r="I13" s="128"/>
    </row>
    <row r="14" s="76" customFormat="true" ht="45" hidden="false" customHeight="true" outlineLevel="0" collapsed="false">
      <c r="A14" s="424" t="n">
        <f aca="false">A11+1</f>
        <v>2</v>
      </c>
      <c r="B14" s="478" t="s">
        <v>122</v>
      </c>
      <c r="C14" s="479" t="s">
        <v>281</v>
      </c>
      <c r="D14" s="474" t="s">
        <v>108</v>
      </c>
      <c r="E14" s="480" t="n">
        <f aca="false">2*10*7</f>
        <v>140</v>
      </c>
      <c r="I14" s="128"/>
    </row>
    <row r="15" s="76" customFormat="true" ht="24.9" hidden="false" customHeight="true" outlineLevel="0" collapsed="false">
      <c r="A15" s="429"/>
      <c r="B15" s="481"/>
      <c r="C15" s="476" t="s">
        <v>282</v>
      </c>
      <c r="D15" s="482"/>
      <c r="E15" s="483"/>
      <c r="I15" s="128"/>
    </row>
    <row r="16" s="76" customFormat="true" ht="35.1" hidden="false" customHeight="true" outlineLevel="0" collapsed="false">
      <c r="A16" s="269" t="n">
        <f aca="false">A14+1</f>
        <v>3</v>
      </c>
      <c r="B16" s="381" t="s">
        <v>122</v>
      </c>
      <c r="C16" s="484" t="s">
        <v>283</v>
      </c>
      <c r="D16" s="485" t="s">
        <v>108</v>
      </c>
      <c r="E16" s="475" t="n">
        <f aca="false">E14</f>
        <v>140</v>
      </c>
      <c r="I16" s="128"/>
    </row>
    <row r="17" s="76" customFormat="true" ht="24.9" hidden="false" customHeight="true" outlineLevel="0" collapsed="false">
      <c r="A17" s="92"/>
      <c r="B17" s="486"/>
      <c r="C17" s="487" t="s">
        <v>284</v>
      </c>
      <c r="D17" s="488"/>
      <c r="E17" s="327"/>
      <c r="I17" s="128"/>
    </row>
    <row r="18" s="76" customFormat="true" ht="24.9" hidden="false" customHeight="true" outlineLevel="0" collapsed="false">
      <c r="A18" s="269" t="n">
        <f aca="false">A16+1</f>
        <v>4</v>
      </c>
      <c r="B18" s="381" t="s">
        <v>122</v>
      </c>
      <c r="C18" s="484" t="s">
        <v>285</v>
      </c>
      <c r="D18" s="485" t="s">
        <v>49</v>
      </c>
      <c r="E18" s="475" t="n">
        <v>7</v>
      </c>
      <c r="I18" s="128"/>
    </row>
    <row r="19" s="76" customFormat="true" ht="24.9" hidden="false" customHeight="true" outlineLevel="0" collapsed="false">
      <c r="A19" s="92"/>
      <c r="B19" s="486"/>
      <c r="C19" s="487" t="s">
        <v>286</v>
      </c>
      <c r="D19" s="488"/>
      <c r="E19" s="327"/>
      <c r="I19" s="128"/>
    </row>
    <row r="20" s="76" customFormat="true" ht="24.9" hidden="false" customHeight="true" outlineLevel="0" collapsed="false">
      <c r="A20" s="269" t="n">
        <f aca="false">A18+1</f>
        <v>5</v>
      </c>
      <c r="B20" s="381" t="s">
        <v>122</v>
      </c>
      <c r="C20" s="484" t="s">
        <v>287</v>
      </c>
      <c r="D20" s="485" t="s">
        <v>74</v>
      </c>
      <c r="E20" s="475" t="n">
        <v>2</v>
      </c>
      <c r="I20" s="128"/>
    </row>
    <row r="21" s="76" customFormat="true" ht="24.9" hidden="false" customHeight="true" outlineLevel="0" collapsed="false">
      <c r="A21" s="92"/>
      <c r="B21" s="486"/>
      <c r="C21" s="487" t="s">
        <v>288</v>
      </c>
      <c r="D21" s="488"/>
      <c r="E21" s="327"/>
      <c r="I21" s="128"/>
    </row>
    <row r="22" s="76" customFormat="true" ht="24.9" hidden="false" customHeight="true" outlineLevel="0" collapsed="false">
      <c r="A22" s="269" t="n">
        <f aca="false">A20+1</f>
        <v>6</v>
      </c>
      <c r="B22" s="381" t="s">
        <v>122</v>
      </c>
      <c r="C22" s="484" t="s">
        <v>289</v>
      </c>
      <c r="D22" s="485" t="s">
        <v>74</v>
      </c>
      <c r="E22" s="475" t="n">
        <v>2</v>
      </c>
      <c r="I22" s="128"/>
    </row>
    <row r="23" s="76" customFormat="true" ht="24.9" hidden="false" customHeight="true" outlineLevel="0" collapsed="false">
      <c r="A23" s="92"/>
      <c r="B23" s="486"/>
      <c r="C23" s="487" t="s">
        <v>288</v>
      </c>
      <c r="D23" s="488"/>
      <c r="E23" s="327"/>
      <c r="I23" s="128"/>
    </row>
    <row r="24" s="76" customFormat="true" ht="24.75" hidden="false" customHeight="true" outlineLevel="0" collapsed="false">
      <c r="A24" s="348" t="s">
        <v>43</v>
      </c>
      <c r="B24" s="349" t="s">
        <v>125</v>
      </c>
      <c r="C24" s="470" t="s">
        <v>126</v>
      </c>
      <c r="D24" s="351" t="s">
        <v>41</v>
      </c>
      <c r="E24" s="471" t="s">
        <v>41</v>
      </c>
      <c r="I24" s="128"/>
    </row>
    <row r="25" s="76" customFormat="true" ht="24.9" hidden="false" customHeight="true" outlineLevel="0" collapsed="false">
      <c r="A25" s="359" t="s">
        <v>41</v>
      </c>
      <c r="B25" s="360" t="s">
        <v>127</v>
      </c>
      <c r="C25" s="361" t="s">
        <v>128</v>
      </c>
      <c r="D25" s="362" t="s">
        <v>41</v>
      </c>
      <c r="E25" s="363" t="s">
        <v>41</v>
      </c>
      <c r="I25" s="128"/>
    </row>
    <row r="26" s="76" customFormat="true" ht="35.1" hidden="false" customHeight="true" outlineLevel="0" collapsed="false">
      <c r="A26" s="489" t="n">
        <f aca="false">1+A22</f>
        <v>7</v>
      </c>
      <c r="B26" s="392" t="s">
        <v>129</v>
      </c>
      <c r="C26" s="490" t="s">
        <v>290</v>
      </c>
      <c r="D26" s="491" t="s">
        <v>116</v>
      </c>
      <c r="E26" s="492" t="n">
        <f aca="false">457.6+40.7</f>
        <v>498.3</v>
      </c>
      <c r="I26" s="128"/>
    </row>
    <row r="27" s="76" customFormat="true" ht="21.9" hidden="false" customHeight="true" outlineLevel="0" collapsed="false">
      <c r="A27" s="204"/>
      <c r="B27" s="205"/>
      <c r="C27" s="476" t="s">
        <v>291</v>
      </c>
      <c r="D27" s="205"/>
      <c r="E27" s="477"/>
      <c r="I27" s="128"/>
    </row>
    <row r="28" s="76" customFormat="true" ht="24.9" hidden="false" customHeight="true" outlineLevel="0" collapsed="false">
      <c r="A28" s="359" t="s">
        <v>41</v>
      </c>
      <c r="B28" s="360" t="s">
        <v>292</v>
      </c>
      <c r="C28" s="361" t="s">
        <v>293</v>
      </c>
      <c r="D28" s="362" t="s">
        <v>41</v>
      </c>
      <c r="E28" s="363" t="s">
        <v>41</v>
      </c>
      <c r="I28" s="128"/>
    </row>
    <row r="29" s="76" customFormat="true" ht="41.25" hidden="false" customHeight="true" outlineLevel="0" collapsed="false">
      <c r="A29" s="489" t="n">
        <f aca="false">1+A26</f>
        <v>8</v>
      </c>
      <c r="B29" s="392" t="s">
        <v>294</v>
      </c>
      <c r="C29" s="490" t="s">
        <v>295</v>
      </c>
      <c r="D29" s="491" t="s">
        <v>116</v>
      </c>
      <c r="E29" s="492" t="n">
        <f aca="false">396</f>
        <v>396</v>
      </c>
      <c r="I29" s="128"/>
    </row>
    <row r="30" s="76" customFormat="true" ht="21.9" hidden="false" customHeight="true" outlineLevel="0" collapsed="false">
      <c r="A30" s="246"/>
      <c r="B30" s="247"/>
      <c r="C30" s="493" t="s">
        <v>296</v>
      </c>
      <c r="D30" s="247"/>
      <c r="E30" s="494"/>
      <c r="I30" s="128"/>
    </row>
    <row r="31" s="76" customFormat="true" ht="24.75" hidden="false" customHeight="true" outlineLevel="0" collapsed="false">
      <c r="A31" s="348" t="s">
        <v>45</v>
      </c>
      <c r="B31" s="349" t="s">
        <v>297</v>
      </c>
      <c r="C31" s="470" t="s">
        <v>298</v>
      </c>
      <c r="D31" s="351" t="s">
        <v>41</v>
      </c>
      <c r="E31" s="471" t="s">
        <v>41</v>
      </c>
      <c r="I31" s="128"/>
    </row>
    <row r="32" s="76" customFormat="true" ht="35.1" hidden="false" customHeight="true" outlineLevel="0" collapsed="false">
      <c r="A32" s="359" t="s">
        <v>41</v>
      </c>
      <c r="B32" s="362" t="s">
        <v>299</v>
      </c>
      <c r="C32" s="472" t="s">
        <v>300</v>
      </c>
      <c r="D32" s="362" t="s">
        <v>41</v>
      </c>
      <c r="E32" s="473" t="s">
        <v>41</v>
      </c>
      <c r="I32" s="128"/>
    </row>
    <row r="33" s="76" customFormat="true" ht="45" hidden="false" customHeight="true" outlineLevel="0" collapsed="false">
      <c r="A33" s="489" t="n">
        <f aca="false">1+A29</f>
        <v>9</v>
      </c>
      <c r="B33" s="427" t="s">
        <v>301</v>
      </c>
      <c r="C33" s="495" t="s">
        <v>302</v>
      </c>
      <c r="D33" s="491" t="s">
        <v>108</v>
      </c>
      <c r="E33" s="496" t="n">
        <f aca="false">2*12*9+40+26.9+88+32.6</f>
        <v>403.5</v>
      </c>
      <c r="I33" s="128"/>
    </row>
    <row r="34" s="76" customFormat="true" ht="24.9" hidden="false" customHeight="true" outlineLevel="0" collapsed="false">
      <c r="A34" s="429"/>
      <c r="B34" s="453"/>
      <c r="C34" s="461" t="s">
        <v>303</v>
      </c>
      <c r="D34" s="482"/>
      <c r="E34" s="483"/>
      <c r="I34" s="128"/>
    </row>
    <row r="35" s="76" customFormat="true" ht="35.1" hidden="false" customHeight="true" outlineLevel="0" collapsed="false">
      <c r="A35" s="359" t="s">
        <v>41</v>
      </c>
      <c r="B35" s="362" t="s">
        <v>304</v>
      </c>
      <c r="C35" s="472" t="s">
        <v>305</v>
      </c>
      <c r="D35" s="362" t="s">
        <v>41</v>
      </c>
      <c r="E35" s="473" t="s">
        <v>41</v>
      </c>
      <c r="I35" s="128"/>
    </row>
    <row r="36" s="76" customFormat="true" ht="42.75" hidden="false" customHeight="true" outlineLevel="0" collapsed="false">
      <c r="A36" s="424" t="n">
        <f aca="false">A33+1</f>
        <v>10</v>
      </c>
      <c r="B36" s="451" t="s">
        <v>306</v>
      </c>
      <c r="C36" s="479" t="s">
        <v>307</v>
      </c>
      <c r="D36" s="221" t="s">
        <v>63</v>
      </c>
      <c r="E36" s="475" t="n">
        <f aca="false">2*8.2*9+40+26.9+88+32.6</f>
        <v>335.1</v>
      </c>
      <c r="I36" s="128"/>
    </row>
    <row r="37" s="76" customFormat="true" ht="21.9" hidden="false" customHeight="true" outlineLevel="0" collapsed="false">
      <c r="A37" s="497"/>
      <c r="B37" s="95"/>
      <c r="C37" s="498" t="s">
        <v>308</v>
      </c>
      <c r="D37" s="499"/>
      <c r="E37" s="500"/>
      <c r="I37" s="128"/>
    </row>
    <row r="38" s="76" customFormat="true" ht="35.1" hidden="false" customHeight="true" outlineLevel="0" collapsed="false">
      <c r="A38" s="359" t="s">
        <v>41</v>
      </c>
      <c r="B38" s="362" t="s">
        <v>309</v>
      </c>
      <c r="C38" s="472" t="s">
        <v>310</v>
      </c>
      <c r="D38" s="362" t="s">
        <v>41</v>
      </c>
      <c r="E38" s="473" t="s">
        <v>41</v>
      </c>
      <c r="I38" s="128"/>
    </row>
    <row r="39" s="76" customFormat="true" ht="24.9" hidden="false" customHeight="true" outlineLevel="0" collapsed="false">
      <c r="A39" s="391" t="n">
        <f aca="false">A36+1</f>
        <v>11</v>
      </c>
      <c r="B39" s="221" t="s">
        <v>311</v>
      </c>
      <c r="C39" s="435" t="s">
        <v>312</v>
      </c>
      <c r="D39" s="221" t="s">
        <v>63</v>
      </c>
      <c r="E39" s="475" t="n">
        <f aca="false">599.7+441.8+273.53</f>
        <v>1315.03</v>
      </c>
      <c r="F39" s="501"/>
      <c r="I39" s="128"/>
    </row>
    <row r="40" s="76" customFormat="true" ht="24.9" hidden="false" customHeight="true" outlineLevel="0" collapsed="false">
      <c r="A40" s="204"/>
      <c r="B40" s="212"/>
      <c r="C40" s="461" t="s">
        <v>313</v>
      </c>
      <c r="D40" s="212"/>
      <c r="E40" s="327"/>
      <c r="I40" s="128"/>
    </row>
    <row r="41" s="76" customFormat="true" ht="24.9" hidden="false" customHeight="true" outlineLevel="0" collapsed="false">
      <c r="A41" s="424" t="n">
        <f aca="false">A39+1</f>
        <v>12</v>
      </c>
      <c r="B41" s="502" t="s">
        <v>311</v>
      </c>
      <c r="C41" s="479" t="s">
        <v>314</v>
      </c>
      <c r="D41" s="474" t="s">
        <v>108</v>
      </c>
      <c r="E41" s="480" t="n">
        <f aca="false">E39</f>
        <v>1315.03</v>
      </c>
      <c r="I41" s="128"/>
    </row>
    <row r="42" s="76" customFormat="true" ht="21.9" hidden="false" customHeight="true" outlineLevel="0" collapsed="false">
      <c r="A42" s="503"/>
      <c r="B42" s="504"/>
      <c r="C42" s="505" t="s">
        <v>260</v>
      </c>
      <c r="D42" s="506"/>
      <c r="E42" s="507"/>
      <c r="G42" s="508"/>
      <c r="I42" s="128"/>
    </row>
    <row r="43" s="76" customFormat="true" ht="35.1" hidden="false" customHeight="true" outlineLevel="0" collapsed="false">
      <c r="A43" s="359" t="s">
        <v>41</v>
      </c>
      <c r="B43" s="362" t="s">
        <v>315</v>
      </c>
      <c r="C43" s="472" t="s">
        <v>316</v>
      </c>
      <c r="D43" s="362" t="s">
        <v>41</v>
      </c>
      <c r="E43" s="473" t="s">
        <v>41</v>
      </c>
      <c r="I43" s="128"/>
    </row>
    <row r="44" s="76" customFormat="true" ht="45" hidden="false" customHeight="true" outlineLevel="0" collapsed="false">
      <c r="A44" s="424" t="n">
        <f aca="false">1+A41</f>
        <v>13</v>
      </c>
      <c r="B44" s="502" t="s">
        <v>317</v>
      </c>
      <c r="C44" s="479" t="s">
        <v>318</v>
      </c>
      <c r="D44" s="474" t="s">
        <v>108</v>
      </c>
      <c r="E44" s="480" t="n">
        <f aca="false">108.68+133.23</f>
        <v>241.91</v>
      </c>
      <c r="I44" s="128"/>
    </row>
    <row r="45" s="76" customFormat="true" ht="21.9" hidden="false" customHeight="true" outlineLevel="0" collapsed="false">
      <c r="A45" s="503"/>
      <c r="B45" s="504"/>
      <c r="C45" s="509" t="s">
        <v>319</v>
      </c>
      <c r="D45" s="506"/>
      <c r="E45" s="507"/>
      <c r="I45" s="128"/>
    </row>
    <row r="46" s="76" customFormat="true" ht="24.9" hidden="false" customHeight="true" outlineLevel="0" collapsed="false">
      <c r="A46" s="359" t="s">
        <v>41</v>
      </c>
      <c r="B46" s="362" t="s">
        <v>320</v>
      </c>
      <c r="C46" s="472" t="s">
        <v>321</v>
      </c>
      <c r="D46" s="362" t="s">
        <v>41</v>
      </c>
      <c r="E46" s="473" t="s">
        <v>41</v>
      </c>
      <c r="I46" s="128"/>
    </row>
    <row r="47" s="76" customFormat="true" ht="35.1" hidden="false" customHeight="true" outlineLevel="0" collapsed="false">
      <c r="A47" s="489" t="n">
        <f aca="false">A44+1</f>
        <v>14</v>
      </c>
      <c r="B47" s="427" t="s">
        <v>322</v>
      </c>
      <c r="C47" s="495" t="s">
        <v>323</v>
      </c>
      <c r="D47" s="491" t="s">
        <v>108</v>
      </c>
      <c r="E47" s="496" t="n">
        <f aca="false">147.58+125.95+97.5</f>
        <v>371.03</v>
      </c>
      <c r="I47" s="128"/>
    </row>
    <row r="48" s="76" customFormat="true" ht="21.9" hidden="false" customHeight="true" outlineLevel="0" collapsed="false">
      <c r="A48" s="503"/>
      <c r="B48" s="504"/>
      <c r="C48" s="505" t="s">
        <v>324</v>
      </c>
      <c r="D48" s="506"/>
      <c r="E48" s="507"/>
      <c r="I48" s="128"/>
      <c r="J48" s="508"/>
    </row>
    <row r="49" s="76" customFormat="true" ht="24.9" hidden="false" customHeight="true" outlineLevel="0" collapsed="false">
      <c r="A49" s="359" t="s">
        <v>41</v>
      </c>
      <c r="B49" s="362" t="s">
        <v>325</v>
      </c>
      <c r="C49" s="472" t="s">
        <v>326</v>
      </c>
      <c r="D49" s="362" t="s">
        <v>41</v>
      </c>
      <c r="E49" s="473" t="s">
        <v>41</v>
      </c>
      <c r="I49" s="128"/>
    </row>
    <row r="50" s="76" customFormat="true" ht="45" hidden="false" customHeight="true" outlineLevel="0" collapsed="false">
      <c r="A50" s="424" t="n">
        <f aca="false">1+A47</f>
        <v>15</v>
      </c>
      <c r="B50" s="381" t="s">
        <v>317</v>
      </c>
      <c r="C50" s="479" t="s">
        <v>327</v>
      </c>
      <c r="D50" s="474" t="s">
        <v>108</v>
      </c>
      <c r="E50" s="480" t="n">
        <f aca="false">32.5+22.4+45.4+70.5</f>
        <v>170.8</v>
      </c>
      <c r="I50" s="128"/>
    </row>
    <row r="51" s="76" customFormat="true" ht="28.5" hidden="false" customHeight="true" outlineLevel="0" collapsed="false">
      <c r="A51" s="429"/>
      <c r="B51" s="453"/>
      <c r="C51" s="213" t="s">
        <v>328</v>
      </c>
      <c r="D51" s="482"/>
      <c r="E51" s="483"/>
      <c r="I51" s="128"/>
    </row>
    <row r="52" s="76" customFormat="true" ht="24.9" hidden="false" customHeight="true" outlineLevel="0" collapsed="false">
      <c r="A52" s="359" t="s">
        <v>41</v>
      </c>
      <c r="B52" s="362" t="s">
        <v>329</v>
      </c>
      <c r="C52" s="472" t="s">
        <v>330</v>
      </c>
      <c r="D52" s="362" t="s">
        <v>41</v>
      </c>
      <c r="E52" s="473" t="s">
        <v>41</v>
      </c>
      <c r="I52" s="128"/>
    </row>
    <row r="53" s="76" customFormat="true" ht="35.1" hidden="false" customHeight="true" outlineLevel="0" collapsed="false">
      <c r="A53" s="424" t="n">
        <f aca="false">1+A50</f>
        <v>16</v>
      </c>
      <c r="B53" s="381" t="s">
        <v>331</v>
      </c>
      <c r="C53" s="479" t="s">
        <v>332</v>
      </c>
      <c r="D53" s="474" t="s">
        <v>108</v>
      </c>
      <c r="E53" s="480" t="n">
        <f aca="false">1.35*(4.04+5.8+5.96+3.98)</f>
        <v>26.703</v>
      </c>
      <c r="I53" s="128"/>
    </row>
    <row r="54" s="76" customFormat="true" ht="21.9" hidden="false" customHeight="true" outlineLevel="0" collapsed="false">
      <c r="A54" s="429"/>
      <c r="B54" s="453"/>
      <c r="C54" s="213" t="s">
        <v>333</v>
      </c>
      <c r="D54" s="482"/>
      <c r="E54" s="483"/>
      <c r="I54" s="128"/>
    </row>
    <row r="55" s="76" customFormat="true" ht="24.75" hidden="false" customHeight="true" outlineLevel="0" collapsed="false">
      <c r="A55" s="348" t="s">
        <v>48</v>
      </c>
      <c r="B55" s="349" t="s">
        <v>334</v>
      </c>
      <c r="C55" s="470" t="s">
        <v>335</v>
      </c>
      <c r="D55" s="351" t="s">
        <v>41</v>
      </c>
      <c r="E55" s="471" t="s">
        <v>41</v>
      </c>
      <c r="I55" s="128"/>
    </row>
    <row r="56" s="76" customFormat="true" ht="24.9" hidden="false" customHeight="true" outlineLevel="0" collapsed="false">
      <c r="A56" s="359" t="s">
        <v>41</v>
      </c>
      <c r="B56" s="362" t="s">
        <v>336</v>
      </c>
      <c r="C56" s="472" t="s">
        <v>337</v>
      </c>
      <c r="D56" s="362" t="s">
        <v>41</v>
      </c>
      <c r="E56" s="473" t="s">
        <v>41</v>
      </c>
      <c r="I56" s="128"/>
    </row>
    <row r="57" s="76" customFormat="true" ht="41.25" hidden="false" customHeight="true" outlineLevel="0" collapsed="false">
      <c r="A57" s="489" t="n">
        <f aca="false">A53+1</f>
        <v>17</v>
      </c>
      <c r="B57" s="427" t="s">
        <v>338</v>
      </c>
      <c r="C57" s="495" t="s">
        <v>339</v>
      </c>
      <c r="D57" s="491" t="s">
        <v>108</v>
      </c>
      <c r="E57" s="496" t="n">
        <f aca="false">216.95+224.85</f>
        <v>441.8</v>
      </c>
      <c r="I57" s="128"/>
    </row>
    <row r="58" s="76" customFormat="true" ht="24.9" hidden="false" customHeight="true" outlineLevel="0" collapsed="false">
      <c r="A58" s="429"/>
      <c r="B58" s="453"/>
      <c r="C58" s="461" t="s">
        <v>340</v>
      </c>
      <c r="D58" s="482"/>
      <c r="E58" s="483"/>
      <c r="F58" s="383"/>
      <c r="I58" s="128"/>
    </row>
    <row r="59" s="76" customFormat="true" ht="35.1" hidden="false" customHeight="true" outlineLevel="0" collapsed="false">
      <c r="A59" s="424" t="n">
        <f aca="false">A57+1</f>
        <v>18</v>
      </c>
      <c r="B59" s="502" t="s">
        <v>341</v>
      </c>
      <c r="C59" s="479" t="s">
        <v>342</v>
      </c>
      <c r="D59" s="474" t="s">
        <v>108</v>
      </c>
      <c r="E59" s="480" t="n">
        <f aca="false">718-118.3</f>
        <v>599.7</v>
      </c>
      <c r="I59" s="128"/>
    </row>
    <row r="60" s="76" customFormat="true" ht="33.75" hidden="false" customHeight="true" outlineLevel="0" collapsed="false">
      <c r="A60" s="503"/>
      <c r="B60" s="388"/>
      <c r="C60" s="510" t="s">
        <v>343</v>
      </c>
      <c r="D60" s="506"/>
      <c r="E60" s="507"/>
      <c r="H60" s="508"/>
      <c r="I60" s="128"/>
    </row>
    <row r="61" s="76" customFormat="true" ht="24.9" hidden="false" customHeight="true" outlineLevel="0" collapsed="false">
      <c r="A61" s="359" t="s">
        <v>41</v>
      </c>
      <c r="B61" s="362" t="s">
        <v>344</v>
      </c>
      <c r="C61" s="472" t="s">
        <v>345</v>
      </c>
      <c r="D61" s="362" t="s">
        <v>41</v>
      </c>
      <c r="E61" s="473" t="s">
        <v>41</v>
      </c>
      <c r="I61" s="128"/>
    </row>
    <row r="62" s="76" customFormat="true" ht="35.1" hidden="false" customHeight="true" outlineLevel="0" collapsed="false">
      <c r="A62" s="424" t="n">
        <f aca="false">A59+1</f>
        <v>19</v>
      </c>
      <c r="B62" s="502" t="s">
        <v>346</v>
      </c>
      <c r="C62" s="479" t="s">
        <v>347</v>
      </c>
      <c r="D62" s="474" t="s">
        <v>108</v>
      </c>
      <c r="E62" s="480" t="n">
        <f aca="false">34.9+151.65+124.7</f>
        <v>311.25</v>
      </c>
      <c r="I62" s="128"/>
    </row>
    <row r="63" s="76" customFormat="true" ht="24.9" hidden="false" customHeight="true" outlineLevel="0" collapsed="false">
      <c r="A63" s="511"/>
      <c r="B63" s="512"/>
      <c r="C63" s="509" t="s">
        <v>348</v>
      </c>
      <c r="D63" s="513"/>
      <c r="E63" s="514"/>
      <c r="I63" s="128"/>
    </row>
    <row r="64" s="76" customFormat="true" ht="32.1" hidden="false" customHeight="true" outlineLevel="0" collapsed="false">
      <c r="A64" s="348" t="s">
        <v>51</v>
      </c>
      <c r="B64" s="349" t="s">
        <v>349</v>
      </c>
      <c r="C64" s="470" t="s">
        <v>350</v>
      </c>
      <c r="D64" s="351" t="s">
        <v>41</v>
      </c>
      <c r="E64" s="471" t="s">
        <v>41</v>
      </c>
      <c r="I64" s="128"/>
    </row>
    <row r="65" s="76" customFormat="true" ht="24.9" hidden="false" customHeight="true" outlineLevel="0" collapsed="false">
      <c r="A65" s="359" t="s">
        <v>41</v>
      </c>
      <c r="B65" s="362" t="s">
        <v>325</v>
      </c>
      <c r="C65" s="472" t="s">
        <v>351</v>
      </c>
      <c r="D65" s="362" t="s">
        <v>41</v>
      </c>
      <c r="E65" s="473" t="s">
        <v>41</v>
      </c>
      <c r="I65" s="128"/>
    </row>
    <row r="66" s="76" customFormat="true" ht="35.1" hidden="false" customHeight="true" outlineLevel="0" collapsed="false">
      <c r="A66" s="515" t="n">
        <f aca="false">1+A62</f>
        <v>20</v>
      </c>
      <c r="B66" s="451" t="s">
        <v>352</v>
      </c>
      <c r="C66" s="435" t="s">
        <v>353</v>
      </c>
      <c r="D66" s="221" t="s">
        <v>63</v>
      </c>
      <c r="E66" s="452" t="n">
        <f aca="false">31.75+53.05</f>
        <v>84.8</v>
      </c>
      <c r="I66" s="128"/>
    </row>
    <row r="67" s="76" customFormat="true" ht="24.9" hidden="false" customHeight="true" outlineLevel="0" collapsed="false">
      <c r="A67" s="516"/>
      <c r="B67" s="517"/>
      <c r="C67" s="213" t="s">
        <v>354</v>
      </c>
      <c r="D67" s="517"/>
      <c r="E67" s="518"/>
      <c r="I67" s="128"/>
    </row>
    <row r="68" s="76" customFormat="true" ht="24.9" hidden="false" customHeight="true" outlineLevel="0" collapsed="false">
      <c r="A68" s="359" t="s">
        <v>41</v>
      </c>
      <c r="B68" s="362" t="s">
        <v>315</v>
      </c>
      <c r="C68" s="472" t="s">
        <v>355</v>
      </c>
      <c r="D68" s="362" t="s">
        <v>41</v>
      </c>
      <c r="E68" s="473" t="s">
        <v>41</v>
      </c>
      <c r="I68" s="128"/>
    </row>
    <row r="69" s="76" customFormat="true" ht="35.1" hidden="false" customHeight="true" outlineLevel="0" collapsed="false">
      <c r="A69" s="519" t="n">
        <f aca="false">1+A66</f>
        <v>21</v>
      </c>
      <c r="B69" s="520" t="s">
        <v>356</v>
      </c>
      <c r="C69" s="521" t="s">
        <v>357</v>
      </c>
      <c r="D69" s="522" t="s">
        <v>63</v>
      </c>
      <c r="E69" s="523" t="n">
        <f aca="false">30.25+49.6</f>
        <v>79.85</v>
      </c>
      <c r="I69" s="128"/>
    </row>
    <row r="70" s="76" customFormat="true" ht="24.9" hidden="false" customHeight="true" outlineLevel="0" collapsed="false">
      <c r="A70" s="516"/>
      <c r="B70" s="517"/>
      <c r="C70" s="213" t="s">
        <v>358</v>
      </c>
      <c r="D70" s="517"/>
      <c r="E70" s="518"/>
      <c r="I70" s="128"/>
    </row>
    <row r="71" s="76" customFormat="true" ht="24.9" hidden="false" customHeight="true" outlineLevel="0" collapsed="false">
      <c r="A71" s="359" t="s">
        <v>41</v>
      </c>
      <c r="B71" s="362" t="s">
        <v>315</v>
      </c>
      <c r="C71" s="472" t="s">
        <v>359</v>
      </c>
      <c r="D71" s="362" t="s">
        <v>41</v>
      </c>
      <c r="E71" s="473" t="s">
        <v>41</v>
      </c>
      <c r="I71" s="128"/>
    </row>
    <row r="72" s="76" customFormat="true" ht="35.1" hidden="false" customHeight="true" outlineLevel="0" collapsed="false">
      <c r="A72" s="519" t="n">
        <f aca="false">1+A69</f>
        <v>22</v>
      </c>
      <c r="B72" s="520" t="s">
        <v>356</v>
      </c>
      <c r="C72" s="521" t="s">
        <v>360</v>
      </c>
      <c r="D72" s="522" t="s">
        <v>63</v>
      </c>
      <c r="E72" s="523" t="n">
        <f aca="false">26.65+44.75</f>
        <v>71.4</v>
      </c>
      <c r="I72" s="128"/>
    </row>
    <row r="73" s="76" customFormat="true" ht="24.9" hidden="false" customHeight="true" outlineLevel="0" collapsed="false">
      <c r="A73" s="516"/>
      <c r="B73" s="454"/>
      <c r="C73" s="213" t="s">
        <v>361</v>
      </c>
      <c r="D73" s="454"/>
      <c r="E73" s="524"/>
      <c r="I73" s="525"/>
    </row>
    <row r="74" s="76" customFormat="true" ht="24.75" hidden="false" customHeight="true" outlineLevel="0" collapsed="false">
      <c r="A74" s="348" t="s">
        <v>53</v>
      </c>
      <c r="B74" s="349" t="s">
        <v>362</v>
      </c>
      <c r="C74" s="470" t="s">
        <v>363</v>
      </c>
      <c r="D74" s="351" t="s">
        <v>41</v>
      </c>
      <c r="E74" s="471" t="s">
        <v>41</v>
      </c>
      <c r="I74" s="128"/>
    </row>
    <row r="75" s="76" customFormat="true" ht="24.9" hidden="false" customHeight="true" outlineLevel="0" collapsed="false">
      <c r="A75" s="359" t="s">
        <v>41</v>
      </c>
      <c r="B75" s="362" t="s">
        <v>325</v>
      </c>
      <c r="C75" s="472" t="s">
        <v>351</v>
      </c>
      <c r="D75" s="362" t="s">
        <v>41</v>
      </c>
      <c r="E75" s="473" t="s">
        <v>41</v>
      </c>
      <c r="I75" s="128"/>
    </row>
    <row r="76" s="76" customFormat="true" ht="24.9" hidden="false" customHeight="true" outlineLevel="0" collapsed="false">
      <c r="A76" s="391" t="n">
        <f aca="false">1+A72</f>
        <v>23</v>
      </c>
      <c r="B76" s="439" t="s">
        <v>352</v>
      </c>
      <c r="C76" s="526" t="s">
        <v>364</v>
      </c>
      <c r="D76" s="394" t="s">
        <v>63</v>
      </c>
      <c r="E76" s="527" t="n">
        <f aca="false">2*1.3*3+6.6+4.9</f>
        <v>19.3</v>
      </c>
      <c r="I76" s="128"/>
    </row>
    <row r="77" s="76" customFormat="true" ht="24.9" hidden="false" customHeight="true" outlineLevel="0" collapsed="false">
      <c r="A77" s="92"/>
      <c r="B77" s="454"/>
      <c r="C77" s="213" t="s">
        <v>365</v>
      </c>
      <c r="D77" s="454"/>
      <c r="E77" s="455"/>
      <c r="I77" s="128"/>
    </row>
    <row r="78" s="76" customFormat="true" ht="24.9" hidden="false" customHeight="true" outlineLevel="0" collapsed="false">
      <c r="A78" s="359" t="s">
        <v>41</v>
      </c>
      <c r="B78" s="362" t="s">
        <v>315</v>
      </c>
      <c r="C78" s="472" t="s">
        <v>355</v>
      </c>
      <c r="D78" s="362" t="s">
        <v>41</v>
      </c>
      <c r="E78" s="473" t="s">
        <v>41</v>
      </c>
      <c r="I78" s="128"/>
    </row>
    <row r="79" s="76" customFormat="true" ht="24.9" hidden="false" customHeight="true" outlineLevel="0" collapsed="false">
      <c r="A79" s="204" t="n">
        <f aca="false">1+A76</f>
        <v>24</v>
      </c>
      <c r="B79" s="520" t="s">
        <v>356</v>
      </c>
      <c r="C79" s="206" t="s">
        <v>366</v>
      </c>
      <c r="D79" s="522" t="s">
        <v>63</v>
      </c>
      <c r="E79" s="523" t="n">
        <f aca="false">2*1.3*3+6.6+4.9</f>
        <v>19.3</v>
      </c>
      <c r="I79" s="128"/>
    </row>
    <row r="80" s="76" customFormat="true" ht="24.9" hidden="false" customHeight="true" outlineLevel="0" collapsed="false">
      <c r="A80" s="92"/>
      <c r="B80" s="454"/>
      <c r="C80" s="213" t="s">
        <v>365</v>
      </c>
      <c r="D80" s="482"/>
      <c r="E80" s="483"/>
      <c r="I80" s="128"/>
    </row>
    <row r="81" s="76" customFormat="true" ht="24.9" hidden="false" customHeight="true" outlineLevel="0" collapsed="false">
      <c r="A81" s="359" t="s">
        <v>41</v>
      </c>
      <c r="B81" s="362" t="s">
        <v>367</v>
      </c>
      <c r="C81" s="472" t="s">
        <v>368</v>
      </c>
      <c r="D81" s="362" t="s">
        <v>41</v>
      </c>
      <c r="E81" s="473" t="s">
        <v>41</v>
      </c>
      <c r="I81" s="128"/>
    </row>
    <row r="82" s="76" customFormat="true" ht="35.1" hidden="false" customHeight="true" outlineLevel="0" collapsed="false">
      <c r="A82" s="204" t="n">
        <f aca="false">1+A79</f>
        <v>25</v>
      </c>
      <c r="B82" s="520" t="s">
        <v>369</v>
      </c>
      <c r="C82" s="521" t="s">
        <v>370</v>
      </c>
      <c r="D82" s="522" t="s">
        <v>63</v>
      </c>
      <c r="E82" s="523" t="n">
        <f aca="false">2*1.3*3+6.6+4.9</f>
        <v>19.3</v>
      </c>
      <c r="I82" s="128"/>
    </row>
    <row r="83" s="76" customFormat="true" ht="24.75" hidden="false" customHeight="true" outlineLevel="0" collapsed="false">
      <c r="A83" s="528"/>
      <c r="B83" s="388"/>
      <c r="C83" s="248" t="s">
        <v>365</v>
      </c>
      <c r="D83" s="506"/>
      <c r="E83" s="494"/>
      <c r="G83" s="529"/>
      <c r="I83" s="128"/>
    </row>
    <row r="84" s="76" customFormat="true" ht="31.5" hidden="false" customHeight="true" outlineLevel="0" collapsed="false">
      <c r="A84" s="348" t="s">
        <v>55</v>
      </c>
      <c r="B84" s="349" t="s">
        <v>349</v>
      </c>
      <c r="C84" s="470" t="s">
        <v>371</v>
      </c>
      <c r="D84" s="351" t="s">
        <v>41</v>
      </c>
      <c r="E84" s="471" t="s">
        <v>41</v>
      </c>
      <c r="G84" s="529"/>
      <c r="I84" s="128"/>
    </row>
    <row r="85" s="76" customFormat="true" ht="30.75" hidden="false" customHeight="true" outlineLevel="0" collapsed="false">
      <c r="A85" s="359" t="s">
        <v>41</v>
      </c>
      <c r="B85" s="362" t="s">
        <v>372</v>
      </c>
      <c r="C85" s="472" t="s">
        <v>373</v>
      </c>
      <c r="D85" s="362" t="s">
        <v>41</v>
      </c>
      <c r="E85" s="473" t="s">
        <v>41</v>
      </c>
      <c r="G85" s="529"/>
      <c r="I85" s="128"/>
    </row>
    <row r="86" s="76" customFormat="true" ht="24.9" hidden="false" customHeight="true" outlineLevel="0" collapsed="false">
      <c r="A86" s="204" t="n">
        <f aca="false">1+A82</f>
        <v>26</v>
      </c>
      <c r="B86" s="520" t="s">
        <v>374</v>
      </c>
      <c r="C86" s="521" t="s">
        <v>375</v>
      </c>
      <c r="D86" s="522" t="s">
        <v>49</v>
      </c>
      <c r="E86" s="523" t="n">
        <v>7.5</v>
      </c>
      <c r="G86" s="529"/>
      <c r="I86" s="128"/>
    </row>
    <row r="87" s="76" customFormat="true" ht="24.9" hidden="false" customHeight="true" outlineLevel="0" collapsed="false">
      <c r="A87" s="399"/>
      <c r="B87" s="522"/>
      <c r="C87" s="206" t="s">
        <v>376</v>
      </c>
      <c r="D87" s="513"/>
      <c r="E87" s="477"/>
      <c r="G87" s="529"/>
      <c r="I87" s="128"/>
    </row>
    <row r="88" s="76" customFormat="true" ht="35.25" hidden="false" customHeight="true" outlineLevel="0" collapsed="false">
      <c r="A88" s="269" t="n">
        <f aca="false">1+A86</f>
        <v>27</v>
      </c>
      <c r="B88" s="451" t="s">
        <v>374</v>
      </c>
      <c r="C88" s="435" t="s">
        <v>377</v>
      </c>
      <c r="D88" s="221" t="s">
        <v>49</v>
      </c>
      <c r="E88" s="452" t="n">
        <v>7.5</v>
      </c>
      <c r="G88" s="529"/>
      <c r="I88" s="128"/>
    </row>
    <row r="89" s="76" customFormat="true" ht="24.9" hidden="false" customHeight="true" outlineLevel="0" collapsed="false">
      <c r="A89" s="399"/>
      <c r="B89" s="454"/>
      <c r="C89" s="213" t="s">
        <v>378</v>
      </c>
      <c r="D89" s="482"/>
      <c r="E89" s="327"/>
      <c r="G89" s="529"/>
      <c r="I89" s="128"/>
    </row>
    <row r="90" s="76" customFormat="true" ht="24.75" hidden="false" customHeight="true" outlineLevel="0" collapsed="false">
      <c r="A90" s="348" t="s">
        <v>58</v>
      </c>
      <c r="B90" s="349" t="s">
        <v>379</v>
      </c>
      <c r="C90" s="470" t="s">
        <v>380</v>
      </c>
      <c r="D90" s="351" t="s">
        <v>41</v>
      </c>
      <c r="E90" s="471" t="s">
        <v>41</v>
      </c>
      <c r="G90" s="529"/>
      <c r="I90" s="128"/>
    </row>
    <row r="91" s="76" customFormat="true" ht="24.9" hidden="false" customHeight="true" outlineLevel="0" collapsed="false">
      <c r="A91" s="359" t="s">
        <v>41</v>
      </c>
      <c r="B91" s="362" t="s">
        <v>381</v>
      </c>
      <c r="C91" s="472" t="s">
        <v>382</v>
      </c>
      <c r="D91" s="362" t="s">
        <v>41</v>
      </c>
      <c r="E91" s="473" t="s">
        <v>41</v>
      </c>
      <c r="G91" s="529"/>
      <c r="I91" s="128"/>
    </row>
    <row r="92" s="76" customFormat="true" ht="35.1" hidden="false" customHeight="true" outlineLevel="0" collapsed="false">
      <c r="A92" s="424" t="n">
        <f aca="false">A88+1</f>
        <v>28</v>
      </c>
      <c r="B92" s="451" t="s">
        <v>383</v>
      </c>
      <c r="C92" s="270" t="s">
        <v>384</v>
      </c>
      <c r="D92" s="221" t="s">
        <v>49</v>
      </c>
      <c r="E92" s="452" t="n">
        <f aca="false">6.5+3+3+5.7</f>
        <v>18.2</v>
      </c>
      <c r="I92" s="128"/>
    </row>
    <row r="93" s="76" customFormat="true" ht="24.9" hidden="false" customHeight="true" outlineLevel="0" collapsed="false">
      <c r="A93" s="429"/>
      <c r="B93" s="453"/>
      <c r="C93" s="213" t="s">
        <v>385</v>
      </c>
      <c r="D93" s="454"/>
      <c r="E93" s="455"/>
      <c r="I93" s="128"/>
    </row>
    <row r="94" s="76" customFormat="true" ht="24.9" hidden="false" customHeight="true" outlineLevel="0" collapsed="false">
      <c r="A94" s="359" t="s">
        <v>41</v>
      </c>
      <c r="B94" s="362" t="s">
        <v>386</v>
      </c>
      <c r="C94" s="472" t="s">
        <v>387</v>
      </c>
      <c r="D94" s="362" t="s">
        <v>41</v>
      </c>
      <c r="E94" s="473" t="s">
        <v>41</v>
      </c>
      <c r="I94" s="128"/>
    </row>
    <row r="95" s="76" customFormat="true" ht="35.1" hidden="false" customHeight="true" outlineLevel="0" collapsed="false">
      <c r="A95" s="424" t="n">
        <f aca="false">A92+1</f>
        <v>29</v>
      </c>
      <c r="B95" s="451" t="s">
        <v>388</v>
      </c>
      <c r="C95" s="270" t="s">
        <v>246</v>
      </c>
      <c r="D95" s="221" t="s">
        <v>49</v>
      </c>
      <c r="E95" s="452" t="n">
        <f aca="false">6+4.6+4.6+4.8</f>
        <v>20</v>
      </c>
      <c r="I95" s="128"/>
    </row>
    <row r="96" s="76" customFormat="true" ht="24.9" hidden="false" customHeight="true" outlineLevel="0" collapsed="false">
      <c r="A96" s="429"/>
      <c r="B96" s="453"/>
      <c r="C96" s="213" t="s">
        <v>389</v>
      </c>
      <c r="D96" s="454"/>
      <c r="E96" s="455"/>
      <c r="I96" s="128"/>
    </row>
    <row r="97" s="76" customFormat="true" ht="24.75" hidden="false" customHeight="true" outlineLevel="0" collapsed="false">
      <c r="A97" s="348" t="s">
        <v>61</v>
      </c>
      <c r="B97" s="349" t="s">
        <v>349</v>
      </c>
      <c r="C97" s="470" t="s">
        <v>390</v>
      </c>
      <c r="D97" s="351" t="s">
        <v>41</v>
      </c>
      <c r="E97" s="471" t="s">
        <v>41</v>
      </c>
      <c r="I97" s="128"/>
    </row>
    <row r="98" s="76" customFormat="true" ht="35.1" hidden="false" customHeight="true" outlineLevel="0" collapsed="false">
      <c r="A98" s="359" t="s">
        <v>41</v>
      </c>
      <c r="B98" s="362" t="s">
        <v>391</v>
      </c>
      <c r="C98" s="472" t="s">
        <v>392</v>
      </c>
      <c r="D98" s="362" t="s">
        <v>41</v>
      </c>
      <c r="E98" s="473" t="s">
        <v>41</v>
      </c>
      <c r="I98" s="128"/>
    </row>
    <row r="99" s="76" customFormat="true" ht="35.1" hidden="false" customHeight="true" outlineLevel="0" collapsed="false">
      <c r="A99" s="424" t="n">
        <f aca="false">1+A95</f>
        <v>30</v>
      </c>
      <c r="B99" s="502" t="s">
        <v>393</v>
      </c>
      <c r="C99" s="479" t="s">
        <v>394</v>
      </c>
      <c r="D99" s="474" t="s">
        <v>49</v>
      </c>
      <c r="E99" s="480" t="n">
        <f aca="false">18+9.5+1.5</f>
        <v>29</v>
      </c>
      <c r="I99" s="128"/>
    </row>
    <row r="100" s="76" customFormat="true" ht="24.9" hidden="false" customHeight="true" outlineLevel="0" collapsed="false">
      <c r="A100" s="429"/>
      <c r="B100" s="453"/>
      <c r="C100" s="530" t="s">
        <v>395</v>
      </c>
      <c r="D100" s="482"/>
      <c r="E100" s="483"/>
      <c r="I100" s="128"/>
    </row>
    <row r="101" s="76" customFormat="true" ht="30.75" hidden="false" customHeight="true" outlineLevel="0" collapsed="false">
      <c r="A101" s="424" t="n">
        <f aca="false">1+A99</f>
        <v>31</v>
      </c>
      <c r="B101" s="502" t="s">
        <v>393</v>
      </c>
      <c r="C101" s="479" t="s">
        <v>396</v>
      </c>
      <c r="D101" s="531" t="s">
        <v>49</v>
      </c>
      <c r="E101" s="514" t="n">
        <v>10</v>
      </c>
      <c r="I101" s="128"/>
    </row>
    <row r="102" s="76" customFormat="true" ht="30.75" hidden="false" customHeight="true" outlineLevel="0" collapsed="false">
      <c r="A102" s="429"/>
      <c r="B102" s="453"/>
      <c r="C102" s="532" t="s">
        <v>397</v>
      </c>
      <c r="D102" s="533"/>
      <c r="E102" s="514"/>
      <c r="I102" s="128"/>
    </row>
    <row r="103" s="76" customFormat="true" ht="30.75" hidden="false" customHeight="true" outlineLevel="0" collapsed="false">
      <c r="A103" s="424" t="n">
        <f aca="false">1+A101</f>
        <v>32</v>
      </c>
      <c r="B103" s="502" t="s">
        <v>393</v>
      </c>
      <c r="C103" s="534" t="s">
        <v>398</v>
      </c>
      <c r="D103" s="535" t="s">
        <v>49</v>
      </c>
      <c r="E103" s="514" t="n">
        <v>2</v>
      </c>
      <c r="I103" s="128"/>
    </row>
    <row r="104" s="76" customFormat="true" ht="30.75" hidden="false" customHeight="true" outlineLevel="0" collapsed="false">
      <c r="A104" s="511"/>
      <c r="B104" s="512"/>
      <c r="C104" s="534" t="s">
        <v>399</v>
      </c>
      <c r="D104" s="535"/>
      <c r="E104" s="514"/>
      <c r="I104" s="128"/>
    </row>
    <row r="105" s="76" customFormat="true" ht="30.75" hidden="false" customHeight="true" outlineLevel="0" collapsed="false">
      <c r="A105" s="424" t="n">
        <f aca="false">1+A103</f>
        <v>33</v>
      </c>
      <c r="B105" s="502" t="s">
        <v>393</v>
      </c>
      <c r="C105" s="479" t="s">
        <v>400</v>
      </c>
      <c r="D105" s="531" t="s">
        <v>108</v>
      </c>
      <c r="E105" s="480" t="n">
        <v>2.5</v>
      </c>
      <c r="I105" s="128"/>
    </row>
    <row r="106" s="76" customFormat="true" ht="28.5" hidden="false" customHeight="true" outlineLevel="0" collapsed="false">
      <c r="A106" s="503"/>
      <c r="B106" s="504"/>
      <c r="C106" s="387" t="s">
        <v>401</v>
      </c>
      <c r="D106" s="536"/>
      <c r="E106" s="537"/>
      <c r="I106" s="128"/>
    </row>
    <row r="107" s="76" customFormat="true" ht="46.5" hidden="false" customHeight="true" outlineLevel="0" collapsed="false">
      <c r="A107" s="489" t="n">
        <f aca="false">1+A105</f>
        <v>34</v>
      </c>
      <c r="B107" s="427" t="s">
        <v>393</v>
      </c>
      <c r="C107" s="526" t="s">
        <v>402</v>
      </c>
      <c r="D107" s="538" t="s">
        <v>108</v>
      </c>
      <c r="E107" s="539" t="n">
        <f aca="false">30.25+18</f>
        <v>48.25</v>
      </c>
      <c r="I107" s="128"/>
    </row>
    <row r="108" s="76" customFormat="true" ht="51" hidden="false" customHeight="true" outlineLevel="0" collapsed="false">
      <c r="A108" s="511"/>
      <c r="B108" s="453"/>
      <c r="C108" s="532" t="s">
        <v>403</v>
      </c>
      <c r="D108" s="533"/>
      <c r="E108" s="540"/>
      <c r="I108" s="128"/>
    </row>
    <row r="109" customFormat="false" ht="35.1" hidden="false" customHeight="true" outlineLevel="0" collapsed="false">
      <c r="A109" s="424" t="n">
        <f aca="false">1+A107</f>
        <v>35</v>
      </c>
      <c r="B109" s="502" t="s">
        <v>393</v>
      </c>
      <c r="C109" s="479" t="s">
        <v>404</v>
      </c>
      <c r="D109" s="474" t="s">
        <v>108</v>
      </c>
      <c r="E109" s="480" t="n">
        <f aca="false">166+105+147+280</f>
        <v>698</v>
      </c>
      <c r="F109" s="76"/>
      <c r="G109" s="76"/>
    </row>
    <row r="110" customFormat="false" ht="24.9" hidden="false" customHeight="true" outlineLevel="0" collapsed="false">
      <c r="A110" s="429"/>
      <c r="B110" s="453"/>
      <c r="C110" s="530" t="s">
        <v>405</v>
      </c>
      <c r="D110" s="482"/>
      <c r="E110" s="483"/>
      <c r="F110" s="76"/>
      <c r="G110" s="76"/>
    </row>
    <row r="111" customFormat="false" ht="42.75" hidden="false" customHeight="true" outlineLevel="0" collapsed="false">
      <c r="A111" s="348" t="s">
        <v>65</v>
      </c>
      <c r="B111" s="349" t="s">
        <v>406</v>
      </c>
      <c r="C111" s="470" t="s">
        <v>407</v>
      </c>
      <c r="D111" s="351" t="s">
        <v>41</v>
      </c>
      <c r="E111" s="471" t="s">
        <v>41</v>
      </c>
      <c r="F111" s="76"/>
      <c r="G111" s="529"/>
    </row>
    <row r="112" customFormat="false" ht="24.9" hidden="false" customHeight="true" outlineLevel="0" collapsed="false">
      <c r="A112" s="359" t="s">
        <v>41</v>
      </c>
      <c r="B112" s="362" t="s">
        <v>408</v>
      </c>
      <c r="C112" s="472" t="s">
        <v>409</v>
      </c>
      <c r="D112" s="362" t="s">
        <v>41</v>
      </c>
      <c r="E112" s="473" t="s">
        <v>41</v>
      </c>
      <c r="F112" s="76"/>
      <c r="G112" s="76"/>
    </row>
    <row r="113" customFormat="false" ht="26.25" hidden="false" customHeight="true" outlineLevel="0" collapsed="false">
      <c r="A113" s="424" t="n">
        <f aca="false">1+A109</f>
        <v>36</v>
      </c>
      <c r="B113" s="221" t="s">
        <v>410</v>
      </c>
      <c r="C113" s="435" t="s">
        <v>411</v>
      </c>
      <c r="D113" s="221" t="s">
        <v>49</v>
      </c>
      <c r="E113" s="480" t="n">
        <f aca="false">2*9.5+7.5+8.5</f>
        <v>35</v>
      </c>
    </row>
    <row r="114" customFormat="false" ht="24" hidden="false" customHeight="true" outlineLevel="0" collapsed="false">
      <c r="A114" s="503"/>
      <c r="B114" s="504"/>
      <c r="C114" s="541" t="s">
        <v>412</v>
      </c>
      <c r="D114" s="506"/>
      <c r="E114" s="507"/>
      <c r="F114" s="76"/>
      <c r="G114" s="76"/>
    </row>
    <row r="115" customFormat="false" ht="42.75" hidden="false" customHeight="true" outlineLevel="0" collapsed="false">
      <c r="A115" s="188"/>
      <c r="B115" s="189"/>
      <c r="C115" s="190"/>
      <c r="D115" s="191"/>
      <c r="E115" s="192"/>
    </row>
    <row r="116" customFormat="false" ht="42.75" hidden="false" customHeight="true" outlineLevel="0" collapsed="false">
      <c r="A116" s="188"/>
      <c r="B116" s="189"/>
      <c r="C116" s="190"/>
      <c r="D116" s="191"/>
      <c r="E116" s="192"/>
    </row>
    <row r="117" customFormat="false" ht="42.75" hidden="false" customHeight="true" outlineLevel="0" collapsed="false">
      <c r="A117" s="188"/>
      <c r="B117" s="189"/>
      <c r="C117" s="190"/>
      <c r="D117" s="191"/>
      <c r="E117" s="192"/>
    </row>
    <row r="118" customFormat="false" ht="42.75" hidden="false" customHeight="true" outlineLevel="0" collapsed="false">
      <c r="A118" s="188"/>
      <c r="B118" s="189"/>
      <c r="C118" s="190"/>
      <c r="D118" s="191"/>
      <c r="E118" s="192"/>
    </row>
    <row r="119" customFormat="false" ht="42.75" hidden="false" customHeight="true" outlineLevel="0" collapsed="false">
      <c r="A119" s="188"/>
      <c r="B119" s="189"/>
      <c r="C119" s="190"/>
      <c r="D119" s="191"/>
      <c r="E119" s="192"/>
    </row>
    <row r="120" customFormat="false" ht="42.75" hidden="false" customHeight="true" outlineLevel="0" collapsed="false">
      <c r="A120" s="188"/>
      <c r="B120" s="189"/>
      <c r="C120" s="190"/>
      <c r="D120" s="191"/>
      <c r="E120" s="192"/>
    </row>
    <row r="121" customFormat="false" ht="42.75" hidden="false" customHeight="true" outlineLevel="0" collapsed="false">
      <c r="A121" s="188"/>
      <c r="B121" s="189"/>
      <c r="C121" s="190"/>
      <c r="D121" s="191"/>
      <c r="E121" s="192"/>
    </row>
    <row r="122" customFormat="false" ht="42.75" hidden="false" customHeight="true" outlineLevel="0" collapsed="false">
      <c r="A122" s="188"/>
      <c r="B122" s="189"/>
      <c r="C122" s="190"/>
      <c r="D122" s="191"/>
      <c r="E122" s="192"/>
    </row>
    <row r="123" customFormat="false" ht="42.75" hidden="false" customHeight="true" outlineLevel="0" collapsed="false">
      <c r="A123" s="188"/>
      <c r="B123" s="189"/>
      <c r="C123" s="190"/>
      <c r="D123" s="191"/>
      <c r="E123" s="192"/>
    </row>
    <row r="124" customFormat="false" ht="42.75" hidden="false" customHeight="true" outlineLevel="0" collapsed="false">
      <c r="A124" s="188"/>
      <c r="B124" s="189"/>
      <c r="C124" s="190"/>
      <c r="D124" s="191"/>
      <c r="E124" s="192"/>
    </row>
    <row r="125" customFormat="false" ht="42.75" hidden="false" customHeight="true" outlineLevel="0" collapsed="false">
      <c r="A125" s="188"/>
      <c r="B125" s="189"/>
      <c r="C125" s="190"/>
      <c r="D125" s="191"/>
      <c r="E125" s="192"/>
    </row>
    <row r="126" customFormat="false" ht="42.75" hidden="false" customHeight="true" outlineLevel="0" collapsed="false">
      <c r="A126" s="188"/>
      <c r="B126" s="189"/>
      <c r="C126" s="190"/>
      <c r="D126" s="191"/>
      <c r="E126" s="192"/>
    </row>
    <row r="127" customFormat="false" ht="42.75" hidden="false" customHeight="true" outlineLevel="0" collapsed="false">
      <c r="A127" s="188"/>
      <c r="B127" s="189"/>
      <c r="C127" s="190"/>
      <c r="D127" s="191"/>
      <c r="E127" s="192"/>
    </row>
    <row r="128" customFormat="false" ht="42.75" hidden="false" customHeight="true" outlineLevel="0" collapsed="false">
      <c r="A128" s="188"/>
      <c r="B128" s="189"/>
      <c r="C128" s="190"/>
      <c r="D128" s="191"/>
      <c r="E128" s="192"/>
    </row>
    <row r="129" customFormat="false" ht="42.75" hidden="false" customHeight="true" outlineLevel="0" collapsed="false">
      <c r="A129" s="188"/>
      <c r="B129" s="189"/>
      <c r="C129" s="190"/>
      <c r="D129" s="191"/>
      <c r="E129" s="192"/>
    </row>
    <row r="130" customFormat="false" ht="42.75" hidden="false" customHeight="true" outlineLevel="0" collapsed="false">
      <c r="A130" s="188"/>
      <c r="B130" s="189"/>
      <c r="C130" s="190"/>
      <c r="D130" s="191"/>
      <c r="E130" s="192"/>
    </row>
    <row r="131" customFormat="false" ht="42.75" hidden="false" customHeight="true" outlineLevel="0" collapsed="false">
      <c r="A131" s="188"/>
      <c r="B131" s="189"/>
      <c r="C131" s="190"/>
      <c r="D131" s="191"/>
      <c r="E131" s="192"/>
    </row>
    <row r="132" customFormat="false" ht="42.75" hidden="false" customHeight="true" outlineLevel="0" collapsed="false">
      <c r="A132" s="188"/>
      <c r="B132" s="189"/>
      <c r="C132" s="190"/>
      <c r="D132" s="191"/>
      <c r="E132" s="192"/>
    </row>
    <row r="133" customFormat="false" ht="42.75" hidden="false" customHeight="true" outlineLevel="0" collapsed="false">
      <c r="A133" s="188"/>
      <c r="B133" s="189"/>
      <c r="C133" s="190"/>
      <c r="D133" s="191"/>
      <c r="E133" s="192"/>
    </row>
    <row r="134" customFormat="false" ht="42.75" hidden="false" customHeight="true" outlineLevel="0" collapsed="false">
      <c r="A134" s="188"/>
      <c r="B134" s="189"/>
      <c r="C134" s="190"/>
      <c r="D134" s="191"/>
      <c r="E134" s="192"/>
    </row>
    <row r="135" customFormat="false" ht="42.75" hidden="false" customHeight="true" outlineLevel="0" collapsed="false">
      <c r="A135" s="188"/>
      <c r="B135" s="189"/>
      <c r="C135" s="190"/>
      <c r="D135" s="191"/>
      <c r="E135" s="192"/>
    </row>
    <row r="136" customFormat="false" ht="42.75" hidden="false" customHeight="true" outlineLevel="0" collapsed="false">
      <c r="A136" s="188"/>
      <c r="B136" s="189"/>
      <c r="C136" s="190"/>
      <c r="D136" s="191"/>
      <c r="E136" s="192"/>
    </row>
    <row r="137" customFormat="false" ht="42.75" hidden="false" customHeight="true" outlineLevel="0" collapsed="false">
      <c r="A137" s="188"/>
      <c r="B137" s="189"/>
      <c r="C137" s="190"/>
      <c r="D137" s="191"/>
      <c r="E137" s="192"/>
    </row>
    <row r="138" customFormat="false" ht="42.75" hidden="false" customHeight="true" outlineLevel="0" collapsed="false">
      <c r="A138" s="188"/>
      <c r="B138" s="189"/>
      <c r="C138" s="190"/>
      <c r="D138" s="191"/>
      <c r="E138" s="192"/>
    </row>
    <row r="139" customFormat="false" ht="42.75" hidden="false" customHeight="true" outlineLevel="0" collapsed="false">
      <c r="A139" s="188"/>
      <c r="B139" s="189"/>
      <c r="C139" s="190"/>
      <c r="D139" s="191"/>
      <c r="E139" s="192"/>
    </row>
    <row r="140" customFormat="false" ht="42.75" hidden="false" customHeight="true" outlineLevel="0" collapsed="false">
      <c r="A140" s="188"/>
      <c r="B140" s="189"/>
      <c r="C140" s="190"/>
      <c r="D140" s="191"/>
      <c r="E140" s="192"/>
    </row>
    <row r="141" customFormat="false" ht="42.75" hidden="false" customHeight="true" outlineLevel="0" collapsed="false">
      <c r="A141" s="188"/>
      <c r="B141" s="189"/>
      <c r="C141" s="190"/>
      <c r="D141" s="191"/>
      <c r="E141" s="192"/>
    </row>
    <row r="142" customFormat="false" ht="42.75" hidden="false" customHeight="true" outlineLevel="0" collapsed="false">
      <c r="A142" s="188"/>
      <c r="B142" s="189"/>
      <c r="C142" s="190"/>
      <c r="D142" s="191"/>
      <c r="E142" s="192"/>
    </row>
    <row r="143" customFormat="false" ht="42.75" hidden="false" customHeight="true" outlineLevel="0" collapsed="false">
      <c r="A143" s="188"/>
      <c r="B143" s="189"/>
      <c r="C143" s="190"/>
      <c r="D143" s="191"/>
      <c r="E143" s="192"/>
    </row>
    <row r="144" customFormat="false" ht="42.75" hidden="false" customHeight="true" outlineLevel="0" collapsed="false">
      <c r="A144" s="188"/>
      <c r="B144" s="189"/>
      <c r="C144" s="190"/>
      <c r="D144" s="191"/>
      <c r="E144" s="192"/>
    </row>
    <row r="145" customFormat="false" ht="42.75" hidden="false" customHeight="true" outlineLevel="0" collapsed="false">
      <c r="A145" s="188"/>
      <c r="B145" s="189"/>
      <c r="C145" s="190"/>
      <c r="D145" s="191"/>
      <c r="E145" s="192"/>
    </row>
    <row r="146" customFormat="false" ht="42.75" hidden="false" customHeight="true" outlineLevel="0" collapsed="false">
      <c r="A146" s="188"/>
      <c r="B146" s="189"/>
      <c r="C146" s="190"/>
      <c r="D146" s="191"/>
      <c r="E146" s="192"/>
    </row>
    <row r="147" customFormat="false" ht="42.75" hidden="false" customHeight="true" outlineLevel="0" collapsed="false">
      <c r="A147" s="188"/>
      <c r="B147" s="189"/>
      <c r="C147" s="190"/>
      <c r="D147" s="191"/>
      <c r="E147" s="192"/>
    </row>
    <row r="148" customFormat="false" ht="42.75" hidden="false" customHeight="true" outlineLevel="0" collapsed="false">
      <c r="A148" s="188"/>
      <c r="B148" s="189"/>
      <c r="C148" s="190"/>
      <c r="D148" s="191"/>
      <c r="E148" s="192"/>
    </row>
    <row r="149" customFormat="false" ht="42.75" hidden="false" customHeight="true" outlineLevel="0" collapsed="false">
      <c r="A149" s="188"/>
      <c r="B149" s="189"/>
      <c r="C149" s="190"/>
      <c r="D149" s="191"/>
      <c r="E149" s="192"/>
    </row>
    <row r="150" customFormat="false" ht="42.75" hidden="false" customHeight="true" outlineLevel="0" collapsed="false">
      <c r="A150" s="188"/>
      <c r="B150" s="189"/>
      <c r="C150" s="190"/>
      <c r="D150" s="191"/>
      <c r="E150" s="192"/>
    </row>
    <row r="151" customFormat="false" ht="42.75" hidden="false" customHeight="true" outlineLevel="0" collapsed="false">
      <c r="A151" s="188"/>
      <c r="B151" s="189"/>
      <c r="C151" s="190"/>
      <c r="D151" s="191"/>
      <c r="E151" s="192"/>
    </row>
    <row r="152" customFormat="false" ht="42.75" hidden="false" customHeight="true" outlineLevel="0" collapsed="false">
      <c r="A152" s="188"/>
      <c r="B152" s="189"/>
      <c r="C152" s="190"/>
      <c r="D152" s="191"/>
      <c r="E152" s="192"/>
    </row>
    <row r="153" customFormat="false" ht="42.75" hidden="false" customHeight="true" outlineLevel="0" collapsed="false">
      <c r="A153" s="188"/>
      <c r="B153" s="189"/>
      <c r="C153" s="190"/>
      <c r="D153" s="191"/>
      <c r="E153" s="192"/>
    </row>
    <row r="154" customFormat="false" ht="42.75" hidden="false" customHeight="true" outlineLevel="0" collapsed="false">
      <c r="A154" s="188"/>
      <c r="B154" s="189"/>
      <c r="C154" s="190"/>
      <c r="D154" s="191"/>
      <c r="E154" s="192"/>
    </row>
    <row r="155" customFormat="false" ht="42.75" hidden="false" customHeight="true" outlineLevel="0" collapsed="false">
      <c r="A155" s="188"/>
      <c r="B155" s="189"/>
      <c r="C155" s="190"/>
      <c r="D155" s="191"/>
      <c r="E155" s="192"/>
    </row>
    <row r="156" customFormat="false" ht="42.75" hidden="false" customHeight="true" outlineLevel="0" collapsed="false">
      <c r="A156" s="188"/>
      <c r="B156" s="189"/>
      <c r="C156" s="190"/>
      <c r="D156" s="191"/>
      <c r="E156" s="192"/>
    </row>
    <row r="157" customFormat="false" ht="42.75" hidden="false" customHeight="true" outlineLevel="0" collapsed="false">
      <c r="A157" s="188"/>
      <c r="B157" s="189"/>
      <c r="C157" s="190"/>
      <c r="D157" s="191"/>
      <c r="E157" s="192"/>
    </row>
    <row r="158" customFormat="false" ht="42.75" hidden="false" customHeight="true" outlineLevel="0" collapsed="false">
      <c r="A158" s="188"/>
      <c r="B158" s="189"/>
      <c r="C158" s="190"/>
      <c r="D158" s="191"/>
      <c r="E158" s="192"/>
    </row>
    <row r="159" customFormat="false" ht="42.75" hidden="false" customHeight="true" outlineLevel="0" collapsed="false">
      <c r="A159" s="188"/>
      <c r="B159" s="189"/>
      <c r="C159" s="190"/>
      <c r="D159" s="191"/>
      <c r="E159" s="192"/>
    </row>
    <row r="160" customFormat="false" ht="42.75" hidden="false" customHeight="true" outlineLevel="0" collapsed="false">
      <c r="A160" s="188"/>
      <c r="B160" s="189"/>
      <c r="C160" s="190"/>
      <c r="D160" s="191"/>
      <c r="E160" s="192"/>
    </row>
    <row r="161" customFormat="false" ht="42.75" hidden="false" customHeight="true" outlineLevel="0" collapsed="false">
      <c r="A161" s="188"/>
      <c r="B161" s="189"/>
      <c r="C161" s="190"/>
      <c r="D161" s="191"/>
      <c r="E161" s="192"/>
    </row>
    <row r="162" customFormat="false" ht="42.75" hidden="false" customHeight="true" outlineLevel="0" collapsed="false">
      <c r="A162" s="188"/>
      <c r="B162" s="189"/>
      <c r="C162" s="190"/>
      <c r="D162" s="191"/>
      <c r="E162" s="192"/>
    </row>
    <row r="163" customFormat="false" ht="42.75" hidden="false" customHeight="true" outlineLevel="0" collapsed="false">
      <c r="A163" s="188"/>
      <c r="B163" s="189"/>
      <c r="C163" s="190"/>
      <c r="D163" s="191"/>
      <c r="E163" s="192"/>
    </row>
    <row r="164" customFormat="false" ht="42.75" hidden="false" customHeight="true" outlineLevel="0" collapsed="false">
      <c r="A164" s="188"/>
      <c r="B164" s="189"/>
      <c r="C164" s="190"/>
      <c r="D164" s="191"/>
      <c r="E164" s="192"/>
    </row>
    <row r="165" customFormat="false" ht="42.75" hidden="false" customHeight="true" outlineLevel="0" collapsed="false">
      <c r="A165" s="188"/>
      <c r="B165" s="189"/>
      <c r="C165" s="190"/>
      <c r="D165" s="191"/>
      <c r="E165" s="192"/>
    </row>
    <row r="166" customFormat="false" ht="42.75" hidden="false" customHeight="true" outlineLevel="0" collapsed="false">
      <c r="A166" s="188"/>
      <c r="B166" s="189"/>
      <c r="C166" s="190"/>
      <c r="D166" s="191"/>
      <c r="E166" s="192"/>
    </row>
    <row r="167" customFormat="false" ht="42.75" hidden="false" customHeight="true" outlineLevel="0" collapsed="false">
      <c r="A167" s="188"/>
      <c r="B167" s="189"/>
      <c r="C167" s="190"/>
      <c r="D167" s="191"/>
      <c r="E167" s="192"/>
    </row>
    <row r="168" customFormat="false" ht="34.5" hidden="false" customHeight="true" outlineLevel="0" collapsed="false">
      <c r="A168" s="188"/>
      <c r="B168" s="189"/>
      <c r="C168" s="190"/>
      <c r="D168" s="191"/>
      <c r="E168" s="192"/>
    </row>
    <row r="169" customFormat="false" ht="39" hidden="false" customHeight="true" outlineLevel="0" collapsed="false">
      <c r="A169" s="188"/>
      <c r="B169" s="189"/>
      <c r="C169" s="190"/>
      <c r="D169" s="191"/>
      <c r="E169" s="192"/>
    </row>
    <row r="170" customFormat="false" ht="35.25" hidden="false" customHeight="true" outlineLevel="0" collapsed="false">
      <c r="A170" s="188"/>
      <c r="B170" s="189"/>
      <c r="C170" s="190"/>
      <c r="D170" s="191"/>
      <c r="E170" s="192"/>
    </row>
    <row r="171" customFormat="false" ht="13.2" hidden="false" customHeight="false" outlineLevel="0" collapsed="false">
      <c r="A171" s="188"/>
      <c r="B171" s="189"/>
      <c r="C171" s="190"/>
      <c r="D171" s="191"/>
      <c r="E171" s="192"/>
    </row>
    <row r="172" customFormat="false" ht="13.2" hidden="false" customHeight="false" outlineLevel="0" collapsed="false">
      <c r="A172" s="188"/>
      <c r="B172" s="189"/>
      <c r="C172" s="190"/>
      <c r="D172" s="191"/>
      <c r="E172" s="192"/>
    </row>
    <row r="173" customFormat="false" ht="13.2" hidden="false" customHeight="false" outlineLevel="0" collapsed="false">
      <c r="A173" s="188"/>
      <c r="B173" s="189"/>
      <c r="C173" s="190"/>
      <c r="D173" s="191"/>
      <c r="E173" s="192"/>
    </row>
    <row r="174" customFormat="false" ht="13.2" hidden="false" customHeight="false" outlineLevel="0" collapsed="false">
      <c r="A174" s="188"/>
      <c r="B174" s="189"/>
      <c r="C174" s="190"/>
      <c r="D174" s="191"/>
      <c r="E174" s="192"/>
    </row>
    <row r="175" customFormat="false" ht="13.2" hidden="false" customHeight="false" outlineLevel="0" collapsed="false">
      <c r="A175" s="188"/>
      <c r="B175" s="189"/>
      <c r="C175" s="190"/>
      <c r="D175" s="191"/>
      <c r="E175" s="192"/>
    </row>
    <row r="176" customFormat="false" ht="13.2" hidden="false" customHeight="false" outlineLevel="0" collapsed="false">
      <c r="A176" s="188"/>
      <c r="B176" s="189"/>
      <c r="C176" s="190"/>
      <c r="D176" s="191"/>
      <c r="E176" s="192"/>
    </row>
    <row r="177" customFormat="false" ht="13.2" hidden="false" customHeight="false" outlineLevel="0" collapsed="false">
      <c r="A177" s="188"/>
      <c r="B177" s="189"/>
      <c r="C177" s="190"/>
      <c r="D177" s="191"/>
      <c r="E177" s="192"/>
    </row>
    <row r="178" customFormat="false" ht="13.2" hidden="false" customHeight="false" outlineLevel="0" collapsed="false">
      <c r="A178" s="188"/>
      <c r="B178" s="189"/>
      <c r="C178" s="190"/>
      <c r="D178" s="191"/>
      <c r="E178" s="192"/>
    </row>
    <row r="179" customFormat="false" ht="13.2" hidden="false" customHeight="false" outlineLevel="0" collapsed="false">
      <c r="A179" s="188"/>
      <c r="B179" s="189"/>
      <c r="C179" s="190"/>
      <c r="D179" s="191"/>
      <c r="E179" s="192"/>
    </row>
    <row r="180" customFormat="false" ht="13.2" hidden="false" customHeight="false" outlineLevel="0" collapsed="false">
      <c r="A180" s="188"/>
      <c r="B180" s="189"/>
      <c r="C180" s="190"/>
      <c r="D180" s="191"/>
      <c r="E180" s="192"/>
    </row>
    <row r="181" customFormat="false" ht="13.2" hidden="false" customHeight="false" outlineLevel="0" collapsed="false">
      <c r="A181" s="188"/>
      <c r="B181" s="189"/>
      <c r="C181" s="190"/>
      <c r="D181" s="191"/>
      <c r="E181" s="192"/>
    </row>
    <row r="182" customFormat="false" ht="13.2" hidden="false" customHeight="false" outlineLevel="0" collapsed="false">
      <c r="A182" s="188"/>
      <c r="B182" s="189"/>
      <c r="C182" s="190"/>
      <c r="D182" s="191"/>
      <c r="E182" s="192"/>
    </row>
    <row r="183" customFormat="false" ht="13.2" hidden="false" customHeight="false" outlineLevel="0" collapsed="false">
      <c r="A183" s="188"/>
      <c r="B183" s="189"/>
      <c r="C183" s="190"/>
      <c r="D183" s="191"/>
      <c r="E183" s="192"/>
    </row>
    <row r="184" customFormat="false" ht="13.2" hidden="false" customHeight="false" outlineLevel="0" collapsed="false">
      <c r="A184" s="188"/>
      <c r="B184" s="189"/>
      <c r="C184" s="190"/>
      <c r="D184" s="191"/>
      <c r="E184" s="192"/>
    </row>
    <row r="185" customFormat="false" ht="13.2" hidden="false" customHeight="false" outlineLevel="0" collapsed="false">
      <c r="A185" s="188"/>
      <c r="B185" s="189"/>
      <c r="C185" s="190"/>
      <c r="D185" s="191"/>
      <c r="E185" s="192"/>
    </row>
    <row r="186" customFormat="false" ht="13.2" hidden="false" customHeight="false" outlineLevel="0" collapsed="false">
      <c r="A186" s="188"/>
      <c r="B186" s="189"/>
      <c r="C186" s="190"/>
      <c r="D186" s="191"/>
      <c r="E186" s="192"/>
    </row>
  </sheetData>
  <mergeCells count="6"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236111111111111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rial,Regular"&amp;9BIK-KOPCZYK, Rzeszów</oddHeader>
    <oddFooter>&amp;LPrzedmiar robót&amp;R&amp;"Arial,Regular"&amp;P</oddFooter>
  </headerFooter>
  <rowBreaks count="4" manualBreakCount="4">
    <brk id="30" man="true" max="16383" min="0"/>
    <brk id="54" man="true" max="16383" min="0"/>
    <brk id="73" man="true" max="16383" min="0"/>
    <brk id="10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5" width="12.66"/>
    <col collapsed="false" customWidth="true" hidden="false" outlineLevel="0" max="3" min="3" style="65" width="55.66"/>
    <col collapsed="false" customWidth="true" hidden="false" outlineLevel="0" max="4" min="4" style="65" width="9.87"/>
    <col collapsed="false" customWidth="true" hidden="false" outlineLevel="0" max="5" min="5" style="65" width="10.66"/>
    <col collapsed="false" customWidth="true" hidden="false" outlineLevel="0" max="6" min="6" style="65" width="16.55"/>
    <col collapsed="false" customWidth="true" hidden="false" outlineLevel="0" max="10" min="7" style="65" width="9.66"/>
    <col collapsed="false" customWidth="false" hidden="false" outlineLevel="0" max="257" min="11" style="65" width="9.1"/>
  </cols>
  <sheetData>
    <row r="1" customFormat="false" ht="9.9" hidden="false" customHeight="true" outlineLevel="0" collapsed="false">
      <c r="A1" s="193"/>
      <c r="B1" s="193"/>
      <c r="C1" s="193"/>
      <c r="D1" s="193"/>
      <c r="E1" s="193"/>
    </row>
    <row r="2" customFormat="false" ht="33" hidden="false" customHeight="true" outlineLevel="0" collapsed="false">
      <c r="A2" s="339" t="s">
        <v>89</v>
      </c>
      <c r="B2" s="339"/>
      <c r="C2" s="339"/>
      <c r="D2" s="339"/>
      <c r="E2" s="339"/>
    </row>
    <row r="3" customFormat="false" ht="9.9" hidden="false" customHeight="true" outlineLevel="0" collapsed="false">
      <c r="A3" s="340"/>
      <c r="B3" s="67"/>
      <c r="C3" s="67"/>
      <c r="D3" s="67"/>
      <c r="E3" s="341"/>
    </row>
    <row r="4" customFormat="false" ht="48" hidden="false" customHeight="true" outlineLevel="0" collapsed="false">
      <c r="A4" s="542" t="s">
        <v>413</v>
      </c>
      <c r="B4" s="542"/>
      <c r="C4" s="542"/>
      <c r="D4" s="542"/>
      <c r="E4" s="542"/>
    </row>
    <row r="5" customFormat="false" ht="9.9" hidden="false" customHeight="true" outlineLevel="0" collapsed="false">
      <c r="A5" s="340"/>
      <c r="B5" s="67"/>
      <c r="C5" s="67"/>
      <c r="D5" s="67"/>
      <c r="E5" s="341"/>
    </row>
    <row r="6" s="76" customFormat="true" ht="18.75" hidden="false" customHeight="true" outlineLevel="0" collapsed="false">
      <c r="A6" s="79" t="s">
        <v>28</v>
      </c>
      <c r="B6" s="543" t="s">
        <v>29</v>
      </c>
      <c r="C6" s="543" t="s">
        <v>12</v>
      </c>
      <c r="D6" s="466" t="s">
        <v>30</v>
      </c>
      <c r="E6" s="466"/>
    </row>
    <row r="7" s="76" customFormat="true" ht="26.25" hidden="false" customHeight="true" outlineLevel="0" collapsed="false">
      <c r="A7" s="79"/>
      <c r="B7" s="543"/>
      <c r="C7" s="543"/>
      <c r="D7" s="544" t="s">
        <v>32</v>
      </c>
      <c r="E7" s="545" t="s">
        <v>33</v>
      </c>
    </row>
    <row r="8" s="76" customFormat="true" ht="14.25" hidden="false" customHeight="true" outlineLevel="0" collapsed="false">
      <c r="A8" s="79" t="s">
        <v>14</v>
      </c>
      <c r="B8" s="81" t="s">
        <v>15</v>
      </c>
      <c r="C8" s="81" t="s">
        <v>16</v>
      </c>
      <c r="D8" s="81" t="s">
        <v>34</v>
      </c>
      <c r="E8" s="469" t="s">
        <v>35</v>
      </c>
    </row>
    <row r="9" s="76" customFormat="true" ht="24.75" hidden="false" customHeight="true" outlineLevel="0" collapsed="false">
      <c r="A9" s="348" t="s">
        <v>38</v>
      </c>
      <c r="B9" s="349" t="s">
        <v>41</v>
      </c>
      <c r="C9" s="470" t="s">
        <v>98</v>
      </c>
      <c r="D9" s="351" t="s">
        <v>41</v>
      </c>
      <c r="E9" s="471" t="s">
        <v>41</v>
      </c>
    </row>
    <row r="10" s="76" customFormat="true" ht="24.9" hidden="false" customHeight="true" outlineLevel="0" collapsed="false">
      <c r="A10" s="269" t="n">
        <v>1</v>
      </c>
      <c r="B10" s="546" t="s">
        <v>414</v>
      </c>
      <c r="C10" s="521" t="s">
        <v>415</v>
      </c>
      <c r="D10" s="547" t="s">
        <v>416</v>
      </c>
      <c r="E10" s="475" t="n">
        <f aca="false">547.75</f>
        <v>547.75</v>
      </c>
      <c r="F10" s="548"/>
      <c r="G10" s="548"/>
      <c r="H10" s="548"/>
      <c r="I10" s="548"/>
    </row>
    <row r="11" s="76" customFormat="true" ht="24.9" hidden="false" customHeight="true" outlineLevel="0" collapsed="false">
      <c r="A11" s="92"/>
      <c r="B11" s="549"/>
      <c r="C11" s="498" t="s">
        <v>417</v>
      </c>
      <c r="D11" s="454"/>
      <c r="E11" s="327"/>
      <c r="F11" s="548"/>
      <c r="G11" s="548"/>
      <c r="H11" s="548"/>
      <c r="I11" s="548"/>
    </row>
    <row r="12" s="76" customFormat="true" ht="32.25" hidden="false" customHeight="true" outlineLevel="0" collapsed="false">
      <c r="A12" s="204" t="n">
        <f aca="false">A10+1</f>
        <v>2</v>
      </c>
      <c r="B12" s="546" t="s">
        <v>414</v>
      </c>
      <c r="C12" s="521" t="s">
        <v>418</v>
      </c>
      <c r="D12" s="547" t="s">
        <v>416</v>
      </c>
      <c r="E12" s="477" t="n">
        <f aca="false">115.5+111.65+2*38.5</f>
        <v>304.15</v>
      </c>
      <c r="F12" s="548"/>
      <c r="G12" s="548"/>
      <c r="H12" s="548"/>
      <c r="I12" s="548"/>
    </row>
    <row r="13" s="76" customFormat="true" ht="24.9" hidden="false" customHeight="true" outlineLevel="0" collapsed="false">
      <c r="A13" s="204"/>
      <c r="B13" s="550"/>
      <c r="C13" s="521" t="s">
        <v>419</v>
      </c>
      <c r="D13" s="522"/>
      <c r="E13" s="477"/>
      <c r="F13" s="548"/>
      <c r="G13" s="548"/>
      <c r="H13" s="548"/>
      <c r="I13" s="548"/>
    </row>
    <row r="14" s="76" customFormat="true" ht="24.75" hidden="false" customHeight="true" outlineLevel="0" collapsed="false">
      <c r="A14" s="348" t="s">
        <v>43</v>
      </c>
      <c r="B14" s="349" t="s">
        <v>41</v>
      </c>
      <c r="C14" s="470" t="s">
        <v>420</v>
      </c>
      <c r="D14" s="351" t="s">
        <v>41</v>
      </c>
      <c r="E14" s="471" t="s">
        <v>41</v>
      </c>
      <c r="F14" s="548"/>
      <c r="G14" s="548"/>
      <c r="H14" s="548"/>
      <c r="I14" s="548"/>
    </row>
    <row r="15" s="76" customFormat="true" ht="24.9" hidden="false" customHeight="true" outlineLevel="0" collapsed="false">
      <c r="A15" s="391" t="n">
        <f aca="false">A12+1</f>
        <v>3</v>
      </c>
      <c r="B15" s="551" t="s">
        <v>414</v>
      </c>
      <c r="C15" s="552" t="s">
        <v>421</v>
      </c>
      <c r="D15" s="547" t="s">
        <v>422</v>
      </c>
      <c r="E15" s="553" t="n">
        <v>3</v>
      </c>
      <c r="F15" s="548"/>
      <c r="G15" s="548"/>
      <c r="H15" s="548"/>
      <c r="I15" s="548"/>
    </row>
    <row r="16" s="76" customFormat="true" ht="24.9" hidden="false" customHeight="true" outlineLevel="0" collapsed="false">
      <c r="A16" s="429"/>
      <c r="B16" s="554"/>
      <c r="C16" s="555" t="s">
        <v>423</v>
      </c>
      <c r="D16" s="554"/>
      <c r="E16" s="556"/>
      <c r="F16" s="548"/>
      <c r="G16" s="548"/>
      <c r="H16" s="548"/>
      <c r="I16" s="548"/>
    </row>
    <row r="17" s="76" customFormat="true" ht="35.1" hidden="false" customHeight="true" outlineLevel="0" collapsed="false">
      <c r="A17" s="424" t="n">
        <f aca="false">A15+1</f>
        <v>4</v>
      </c>
      <c r="B17" s="478" t="s">
        <v>414</v>
      </c>
      <c r="C17" s="552" t="s">
        <v>424</v>
      </c>
      <c r="D17" s="547" t="s">
        <v>422</v>
      </c>
      <c r="E17" s="553" t="n">
        <f aca="false">0.45*38.5</f>
        <v>17.325</v>
      </c>
      <c r="F17" s="548"/>
      <c r="G17" s="548"/>
      <c r="H17" s="548"/>
      <c r="I17" s="548"/>
    </row>
    <row r="18" s="76" customFormat="true" ht="24.9" hidden="false" customHeight="true" outlineLevel="0" collapsed="false">
      <c r="A18" s="429"/>
      <c r="B18" s="554"/>
      <c r="C18" s="555" t="s">
        <v>425</v>
      </c>
      <c r="D18" s="554"/>
      <c r="E18" s="556"/>
      <c r="F18" s="548"/>
      <c r="G18" s="548"/>
      <c r="H18" s="548"/>
      <c r="I18" s="548"/>
    </row>
    <row r="19" s="76" customFormat="true" ht="30.75" hidden="false" customHeight="true" outlineLevel="0" collapsed="false">
      <c r="A19" s="424" t="n">
        <f aca="false">A17+1</f>
        <v>5</v>
      </c>
      <c r="B19" s="478" t="s">
        <v>414</v>
      </c>
      <c r="C19" s="552" t="s">
        <v>426</v>
      </c>
      <c r="D19" s="547" t="s">
        <v>422</v>
      </c>
      <c r="E19" s="553" t="n">
        <v>115.5</v>
      </c>
      <c r="F19" s="548"/>
      <c r="G19" s="548"/>
      <c r="H19" s="548"/>
      <c r="I19" s="548"/>
    </row>
    <row r="20" s="76" customFormat="true" ht="24.9" hidden="false" customHeight="true" outlineLevel="0" collapsed="false">
      <c r="A20" s="429"/>
      <c r="B20" s="554"/>
      <c r="C20" s="555" t="s">
        <v>427</v>
      </c>
      <c r="D20" s="554"/>
      <c r="E20" s="556"/>
      <c r="F20" s="548"/>
      <c r="G20" s="548"/>
      <c r="H20" s="548"/>
      <c r="I20" s="548"/>
    </row>
    <row r="21" s="76" customFormat="true" ht="36.75" hidden="false" customHeight="true" outlineLevel="0" collapsed="false">
      <c r="A21" s="348" t="s">
        <v>45</v>
      </c>
      <c r="B21" s="349" t="s">
        <v>41</v>
      </c>
      <c r="C21" s="470" t="s">
        <v>428</v>
      </c>
      <c r="D21" s="351" t="s">
        <v>41</v>
      </c>
      <c r="E21" s="471" t="s">
        <v>41</v>
      </c>
      <c r="F21" s="548"/>
      <c r="G21" s="548"/>
      <c r="H21" s="548"/>
      <c r="I21" s="548"/>
    </row>
    <row r="22" s="76" customFormat="true" ht="38.25" hidden="false" customHeight="true" outlineLevel="0" collapsed="false">
      <c r="A22" s="391" t="n">
        <f aca="false">1+A19</f>
        <v>6</v>
      </c>
      <c r="B22" s="557" t="s">
        <v>414</v>
      </c>
      <c r="C22" s="558" t="s">
        <v>429</v>
      </c>
      <c r="D22" s="559" t="s">
        <v>46</v>
      </c>
      <c r="E22" s="560" t="n">
        <v>3</v>
      </c>
      <c r="F22" s="548"/>
      <c r="G22" s="548"/>
      <c r="H22" s="561"/>
      <c r="I22" s="548"/>
    </row>
    <row r="23" s="76" customFormat="true" ht="25.5" hidden="false" customHeight="true" outlineLevel="0" collapsed="false">
      <c r="A23" s="429"/>
      <c r="B23" s="554"/>
      <c r="C23" s="555" t="s">
        <v>430</v>
      </c>
      <c r="D23" s="554"/>
      <c r="E23" s="556"/>
      <c r="F23" s="548"/>
      <c r="G23" s="548"/>
      <c r="H23" s="561"/>
      <c r="I23" s="548"/>
    </row>
    <row r="24" s="76" customFormat="true" ht="48" hidden="false" customHeight="true" outlineLevel="0" collapsed="false">
      <c r="A24" s="269" t="n">
        <f aca="false">1+A22</f>
        <v>7</v>
      </c>
      <c r="B24" s="562" t="s">
        <v>414</v>
      </c>
      <c r="C24" s="563" t="s">
        <v>431</v>
      </c>
      <c r="D24" s="564" t="s">
        <v>63</v>
      </c>
      <c r="E24" s="565" t="n">
        <f aca="false">38.5*3</f>
        <v>115.5</v>
      </c>
      <c r="F24" s="548"/>
      <c r="G24" s="548"/>
      <c r="H24" s="561"/>
      <c r="I24" s="548"/>
    </row>
    <row r="25" s="76" customFormat="true" ht="25.5" hidden="false" customHeight="true" outlineLevel="0" collapsed="false">
      <c r="A25" s="503"/>
      <c r="B25" s="566"/>
      <c r="C25" s="567" t="s">
        <v>432</v>
      </c>
      <c r="D25" s="566"/>
      <c r="E25" s="568"/>
      <c r="F25" s="548"/>
      <c r="G25" s="548"/>
      <c r="H25" s="561"/>
      <c r="I25" s="548"/>
    </row>
    <row r="26" customFormat="false" ht="45.75" hidden="false" customHeight="true" outlineLevel="0" collapsed="false">
      <c r="A26" s="269" t="n">
        <f aca="false">1+A24</f>
        <v>8</v>
      </c>
      <c r="B26" s="562" t="s">
        <v>414</v>
      </c>
      <c r="C26" s="563" t="s">
        <v>433</v>
      </c>
      <c r="D26" s="564" t="s">
        <v>63</v>
      </c>
      <c r="E26" s="565" t="n">
        <f aca="false">2*1.45*38.5+75+85+1.5*(13.5+5.5+11)</f>
        <v>316.65</v>
      </c>
      <c r="F26" s="569"/>
      <c r="G26" s="570"/>
      <c r="H26" s="571"/>
      <c r="I26" s="571"/>
    </row>
    <row r="27" customFormat="false" ht="35.25" hidden="false" customHeight="true" outlineLevel="0" collapsed="false">
      <c r="A27" s="503"/>
      <c r="B27" s="566"/>
      <c r="C27" s="567" t="s">
        <v>434</v>
      </c>
      <c r="D27" s="566"/>
      <c r="E27" s="568"/>
      <c r="F27" s="572"/>
      <c r="G27" s="572"/>
      <c r="H27" s="571"/>
      <c r="I27" s="571"/>
    </row>
    <row r="28" customFormat="false" ht="42.75" hidden="false" customHeight="true" outlineLevel="0" collapsed="false">
      <c r="A28" s="329"/>
      <c r="B28" s="189"/>
      <c r="C28" s="330"/>
      <c r="D28" s="314"/>
      <c r="E28" s="331"/>
      <c r="F28" s="332"/>
      <c r="G28" s="332"/>
    </row>
    <row r="29" customFormat="false" ht="42.75" hidden="false" customHeight="true" outlineLevel="0" collapsed="false">
      <c r="A29" s="329"/>
      <c r="B29" s="189"/>
      <c r="C29" s="330"/>
      <c r="D29" s="314"/>
      <c r="E29" s="331"/>
      <c r="F29" s="332"/>
      <c r="G29" s="332"/>
      <c r="H29" s="332"/>
    </row>
    <row r="30" customFormat="false" ht="42.75" hidden="false" customHeight="true" outlineLevel="0" collapsed="false">
      <c r="A30" s="329"/>
      <c r="B30" s="189"/>
      <c r="C30" s="330"/>
      <c r="D30" s="314"/>
      <c r="E30" s="331"/>
      <c r="F30" s="332"/>
      <c r="G30" s="332"/>
    </row>
    <row r="31" customFormat="false" ht="42.75" hidden="false" customHeight="true" outlineLevel="0" collapsed="false">
      <c r="A31" s="329"/>
      <c r="B31" s="189"/>
      <c r="C31" s="330"/>
      <c r="D31" s="314"/>
      <c r="E31" s="333"/>
      <c r="F31" s="332"/>
      <c r="G31" s="332"/>
    </row>
    <row r="32" customFormat="false" ht="42.75" hidden="false" customHeight="true" outlineLevel="0" collapsed="false">
      <c r="A32" s="329"/>
      <c r="B32" s="189"/>
      <c r="C32" s="330"/>
      <c r="D32" s="314"/>
      <c r="E32" s="333"/>
      <c r="F32" s="332"/>
      <c r="G32" s="332"/>
    </row>
    <row r="33" customFormat="false" ht="42.75" hidden="false" customHeight="true" outlineLevel="0" collapsed="false">
      <c r="A33" s="329"/>
      <c r="B33" s="189"/>
      <c r="C33" s="330"/>
      <c r="D33" s="314"/>
      <c r="E33" s="333"/>
      <c r="F33" s="332"/>
      <c r="G33" s="332"/>
    </row>
    <row r="34" customFormat="false" ht="42.75" hidden="false" customHeight="true" outlineLevel="0" collapsed="false">
      <c r="A34" s="329"/>
      <c r="B34" s="189"/>
      <c r="C34" s="330"/>
      <c r="D34" s="314"/>
      <c r="E34" s="333"/>
      <c r="F34" s="332"/>
      <c r="G34" s="332"/>
    </row>
    <row r="35" customFormat="false" ht="42.75" hidden="false" customHeight="true" outlineLevel="0" collapsed="false">
      <c r="A35" s="191"/>
      <c r="B35" s="334"/>
      <c r="C35" s="335"/>
      <c r="D35" s="336"/>
      <c r="E35" s="314"/>
      <c r="F35" s="337"/>
      <c r="G35" s="338"/>
    </row>
    <row r="36" customFormat="false" ht="42.75" hidden="false" customHeight="true" outlineLevel="0" collapsed="false">
      <c r="A36" s="188"/>
      <c r="B36" s="189"/>
      <c r="C36" s="190"/>
      <c r="D36" s="191"/>
      <c r="E36" s="192"/>
    </row>
    <row r="37" customFormat="false" ht="42.75" hidden="false" customHeight="true" outlineLevel="0" collapsed="false">
      <c r="A37" s="188"/>
      <c r="B37" s="189"/>
      <c r="C37" s="190"/>
      <c r="D37" s="191"/>
      <c r="E37" s="192"/>
    </row>
    <row r="38" customFormat="false" ht="42.75" hidden="false" customHeight="true" outlineLevel="0" collapsed="false">
      <c r="A38" s="188"/>
      <c r="B38" s="189"/>
      <c r="C38" s="190"/>
      <c r="D38" s="191"/>
      <c r="E38" s="192"/>
    </row>
    <row r="39" customFormat="false" ht="42.75" hidden="false" customHeight="true" outlineLevel="0" collapsed="false">
      <c r="A39" s="188"/>
      <c r="B39" s="189"/>
      <c r="C39" s="190"/>
      <c r="D39" s="191"/>
      <c r="E39" s="192"/>
    </row>
    <row r="40" customFormat="false" ht="42.75" hidden="false" customHeight="true" outlineLevel="0" collapsed="false">
      <c r="A40" s="188"/>
      <c r="B40" s="189"/>
      <c r="C40" s="190"/>
      <c r="D40" s="191"/>
      <c r="E40" s="192"/>
    </row>
    <row r="41" customFormat="false" ht="42.75" hidden="false" customHeight="true" outlineLevel="0" collapsed="false">
      <c r="A41" s="188"/>
      <c r="B41" s="189"/>
      <c r="C41" s="190"/>
      <c r="D41" s="191"/>
      <c r="E41" s="192"/>
    </row>
    <row r="42" customFormat="false" ht="42.75" hidden="false" customHeight="true" outlineLevel="0" collapsed="false">
      <c r="A42" s="188"/>
      <c r="B42" s="189"/>
      <c r="C42" s="190"/>
      <c r="D42" s="191"/>
      <c r="E42" s="192"/>
    </row>
    <row r="43" customFormat="false" ht="42.75" hidden="false" customHeight="true" outlineLevel="0" collapsed="false">
      <c r="A43" s="188"/>
      <c r="B43" s="189"/>
      <c r="C43" s="190"/>
      <c r="D43" s="191"/>
      <c r="E43" s="192"/>
    </row>
    <row r="44" customFormat="false" ht="42.75" hidden="false" customHeight="true" outlineLevel="0" collapsed="false">
      <c r="A44" s="188"/>
      <c r="B44" s="189"/>
      <c r="C44" s="190"/>
      <c r="D44" s="191"/>
      <c r="E44" s="192"/>
    </row>
    <row r="45" customFormat="false" ht="42.75" hidden="false" customHeight="true" outlineLevel="0" collapsed="false">
      <c r="A45" s="188"/>
      <c r="B45" s="189"/>
      <c r="C45" s="190"/>
      <c r="D45" s="191"/>
      <c r="E45" s="192"/>
    </row>
    <row r="46" customFormat="false" ht="42.75" hidden="false" customHeight="true" outlineLevel="0" collapsed="false">
      <c r="A46" s="188"/>
      <c r="B46" s="189"/>
      <c r="C46" s="190"/>
      <c r="D46" s="191"/>
      <c r="E46" s="192"/>
    </row>
    <row r="47" customFormat="false" ht="42.75" hidden="false" customHeight="true" outlineLevel="0" collapsed="false">
      <c r="A47" s="188"/>
      <c r="B47" s="189"/>
      <c r="C47" s="190"/>
      <c r="D47" s="191"/>
      <c r="E47" s="192"/>
    </row>
    <row r="48" customFormat="false" ht="42.75" hidden="false" customHeight="true" outlineLevel="0" collapsed="false">
      <c r="A48" s="188"/>
      <c r="B48" s="189"/>
      <c r="C48" s="190"/>
      <c r="D48" s="191"/>
      <c r="E48" s="192"/>
    </row>
    <row r="49" customFormat="false" ht="42.75" hidden="false" customHeight="true" outlineLevel="0" collapsed="false">
      <c r="A49" s="188"/>
      <c r="B49" s="189"/>
      <c r="C49" s="190"/>
      <c r="D49" s="191"/>
      <c r="E49" s="192"/>
    </row>
    <row r="50" customFormat="false" ht="42.75" hidden="false" customHeight="true" outlineLevel="0" collapsed="false">
      <c r="A50" s="188"/>
      <c r="B50" s="189"/>
      <c r="C50" s="190"/>
      <c r="D50" s="191"/>
      <c r="E50" s="192"/>
    </row>
    <row r="51" customFormat="false" ht="42.75" hidden="false" customHeight="true" outlineLevel="0" collapsed="false">
      <c r="A51" s="188"/>
      <c r="B51" s="189"/>
      <c r="C51" s="190"/>
      <c r="D51" s="191"/>
      <c r="E51" s="192"/>
    </row>
    <row r="52" customFormat="false" ht="42.75" hidden="false" customHeight="true" outlineLevel="0" collapsed="false">
      <c r="A52" s="188"/>
      <c r="B52" s="189"/>
      <c r="C52" s="190"/>
      <c r="D52" s="191"/>
      <c r="E52" s="192"/>
    </row>
    <row r="53" customFormat="false" ht="42.75" hidden="false" customHeight="true" outlineLevel="0" collapsed="false">
      <c r="A53" s="188"/>
      <c r="B53" s="189"/>
      <c r="C53" s="190"/>
      <c r="D53" s="191"/>
      <c r="E53" s="192"/>
    </row>
    <row r="54" customFormat="false" ht="42.75" hidden="false" customHeight="true" outlineLevel="0" collapsed="false">
      <c r="A54" s="188"/>
      <c r="B54" s="189"/>
      <c r="C54" s="190"/>
      <c r="D54" s="191"/>
      <c r="E54" s="192"/>
    </row>
    <row r="55" customFormat="false" ht="42.75" hidden="false" customHeight="true" outlineLevel="0" collapsed="false">
      <c r="A55" s="188"/>
      <c r="B55" s="189"/>
      <c r="C55" s="190"/>
      <c r="D55" s="191"/>
      <c r="E55" s="192"/>
    </row>
    <row r="56" customFormat="false" ht="42.75" hidden="false" customHeight="true" outlineLevel="0" collapsed="false">
      <c r="A56" s="188"/>
      <c r="B56" s="189"/>
      <c r="C56" s="190"/>
      <c r="D56" s="191"/>
      <c r="E56" s="192"/>
    </row>
    <row r="57" customFormat="false" ht="42.75" hidden="false" customHeight="true" outlineLevel="0" collapsed="false">
      <c r="A57" s="188"/>
      <c r="B57" s="189"/>
      <c r="C57" s="190"/>
      <c r="D57" s="191"/>
      <c r="E57" s="192"/>
    </row>
    <row r="58" customFormat="false" ht="42.75" hidden="false" customHeight="true" outlineLevel="0" collapsed="false">
      <c r="A58" s="188"/>
      <c r="B58" s="189"/>
      <c r="C58" s="190"/>
      <c r="D58" s="191"/>
      <c r="E58" s="192"/>
    </row>
    <row r="59" customFormat="false" ht="42.75" hidden="false" customHeight="true" outlineLevel="0" collapsed="false">
      <c r="A59" s="188"/>
      <c r="B59" s="189"/>
      <c r="C59" s="190"/>
      <c r="D59" s="191"/>
      <c r="E59" s="192"/>
    </row>
    <row r="60" customFormat="false" ht="42.75" hidden="false" customHeight="true" outlineLevel="0" collapsed="false">
      <c r="A60" s="188"/>
      <c r="B60" s="189"/>
      <c r="C60" s="190"/>
      <c r="D60" s="191"/>
      <c r="E60" s="192"/>
    </row>
    <row r="61" customFormat="false" ht="42.75" hidden="false" customHeight="true" outlineLevel="0" collapsed="false">
      <c r="A61" s="188"/>
      <c r="B61" s="189"/>
      <c r="C61" s="190"/>
      <c r="D61" s="191"/>
      <c r="E61" s="192"/>
    </row>
    <row r="62" customFormat="false" ht="42.75" hidden="false" customHeight="true" outlineLevel="0" collapsed="false">
      <c r="A62" s="188"/>
      <c r="B62" s="189"/>
      <c r="C62" s="190"/>
      <c r="D62" s="191"/>
      <c r="E62" s="192"/>
    </row>
    <row r="63" customFormat="false" ht="42.75" hidden="false" customHeight="true" outlineLevel="0" collapsed="false">
      <c r="A63" s="188"/>
      <c r="B63" s="189"/>
      <c r="C63" s="190"/>
      <c r="D63" s="191"/>
      <c r="E63" s="192"/>
    </row>
    <row r="64" customFormat="false" ht="42.75" hidden="false" customHeight="true" outlineLevel="0" collapsed="false">
      <c r="A64" s="188"/>
      <c r="B64" s="189"/>
      <c r="C64" s="190"/>
      <c r="D64" s="191"/>
      <c r="E64" s="192"/>
    </row>
    <row r="65" customFormat="false" ht="42.75" hidden="false" customHeight="true" outlineLevel="0" collapsed="false">
      <c r="A65" s="188"/>
      <c r="B65" s="189"/>
      <c r="C65" s="190"/>
      <c r="D65" s="191"/>
      <c r="E65" s="192"/>
    </row>
    <row r="66" customFormat="false" ht="42.75" hidden="false" customHeight="true" outlineLevel="0" collapsed="false">
      <c r="A66" s="188"/>
      <c r="B66" s="189"/>
      <c r="C66" s="190"/>
      <c r="D66" s="191"/>
      <c r="E66" s="192"/>
    </row>
    <row r="67" customFormat="false" ht="42.75" hidden="false" customHeight="true" outlineLevel="0" collapsed="false">
      <c r="A67" s="188"/>
      <c r="B67" s="189"/>
      <c r="C67" s="190"/>
      <c r="D67" s="191"/>
      <c r="E67" s="192"/>
    </row>
    <row r="68" customFormat="false" ht="42.75" hidden="false" customHeight="true" outlineLevel="0" collapsed="false">
      <c r="A68" s="188"/>
      <c r="B68" s="189"/>
      <c r="C68" s="190"/>
      <c r="D68" s="191"/>
      <c r="E68" s="192"/>
    </row>
    <row r="69" customFormat="false" ht="42.75" hidden="false" customHeight="true" outlineLevel="0" collapsed="false">
      <c r="A69" s="188"/>
      <c r="B69" s="189"/>
      <c r="C69" s="190"/>
      <c r="D69" s="191"/>
      <c r="E69" s="192"/>
    </row>
    <row r="70" customFormat="false" ht="42.75" hidden="false" customHeight="true" outlineLevel="0" collapsed="false">
      <c r="A70" s="188"/>
      <c r="B70" s="189"/>
      <c r="C70" s="190"/>
      <c r="D70" s="191"/>
      <c r="E70" s="192"/>
    </row>
    <row r="71" customFormat="false" ht="42.75" hidden="false" customHeight="true" outlineLevel="0" collapsed="false">
      <c r="A71" s="188"/>
      <c r="B71" s="189"/>
      <c r="C71" s="190"/>
      <c r="D71" s="191"/>
      <c r="E71" s="192"/>
    </row>
    <row r="72" customFormat="false" ht="42.75" hidden="false" customHeight="true" outlineLevel="0" collapsed="false">
      <c r="A72" s="188"/>
      <c r="B72" s="189"/>
      <c r="C72" s="190"/>
      <c r="D72" s="191"/>
      <c r="E72" s="192"/>
    </row>
    <row r="73" customFormat="false" ht="42.75" hidden="false" customHeight="true" outlineLevel="0" collapsed="false">
      <c r="A73" s="188"/>
      <c r="B73" s="189"/>
      <c r="C73" s="190"/>
      <c r="D73" s="191"/>
      <c r="E73" s="192"/>
    </row>
    <row r="74" customFormat="false" ht="42.75" hidden="false" customHeight="true" outlineLevel="0" collapsed="false">
      <c r="A74" s="188"/>
      <c r="B74" s="189"/>
      <c r="C74" s="190"/>
      <c r="D74" s="191"/>
      <c r="E74" s="192"/>
    </row>
    <row r="75" customFormat="false" ht="42.75" hidden="false" customHeight="true" outlineLevel="0" collapsed="false">
      <c r="A75" s="188"/>
      <c r="B75" s="189"/>
      <c r="C75" s="190"/>
      <c r="D75" s="191"/>
      <c r="E75" s="192"/>
    </row>
    <row r="76" customFormat="false" ht="42.75" hidden="false" customHeight="true" outlineLevel="0" collapsed="false">
      <c r="A76" s="188"/>
      <c r="B76" s="189"/>
      <c r="C76" s="190"/>
      <c r="D76" s="191"/>
      <c r="E76" s="192"/>
    </row>
    <row r="77" customFormat="false" ht="42.75" hidden="false" customHeight="true" outlineLevel="0" collapsed="false">
      <c r="A77" s="188"/>
      <c r="B77" s="189"/>
      <c r="C77" s="190"/>
      <c r="D77" s="191"/>
      <c r="E77" s="192"/>
    </row>
    <row r="78" customFormat="false" ht="42.75" hidden="false" customHeight="true" outlineLevel="0" collapsed="false">
      <c r="A78" s="188"/>
      <c r="B78" s="189"/>
      <c r="C78" s="190"/>
      <c r="D78" s="191"/>
      <c r="E78" s="192"/>
    </row>
    <row r="79" customFormat="false" ht="42.75" hidden="false" customHeight="true" outlineLevel="0" collapsed="false">
      <c r="A79" s="188"/>
      <c r="B79" s="189"/>
      <c r="C79" s="190"/>
      <c r="D79" s="191"/>
      <c r="E79" s="192"/>
    </row>
    <row r="80" customFormat="false" ht="42.75" hidden="false" customHeight="true" outlineLevel="0" collapsed="false">
      <c r="A80" s="188"/>
      <c r="B80" s="189"/>
      <c r="C80" s="190"/>
      <c r="D80" s="191"/>
      <c r="E80" s="192"/>
    </row>
    <row r="81" customFormat="false" ht="42.75" hidden="false" customHeight="true" outlineLevel="0" collapsed="false">
      <c r="A81" s="188"/>
      <c r="B81" s="189"/>
      <c r="C81" s="190"/>
      <c r="D81" s="191"/>
      <c r="E81" s="192"/>
    </row>
    <row r="82" customFormat="false" ht="42.75" hidden="false" customHeight="true" outlineLevel="0" collapsed="false">
      <c r="A82" s="188"/>
      <c r="B82" s="189"/>
      <c r="C82" s="190"/>
      <c r="D82" s="191"/>
      <c r="E82" s="192"/>
    </row>
    <row r="83" customFormat="false" ht="42.75" hidden="false" customHeight="true" outlineLevel="0" collapsed="false">
      <c r="A83" s="188"/>
      <c r="B83" s="189"/>
      <c r="C83" s="190"/>
      <c r="D83" s="191"/>
      <c r="E83" s="192"/>
    </row>
    <row r="84" customFormat="false" ht="42.75" hidden="false" customHeight="true" outlineLevel="0" collapsed="false">
      <c r="A84" s="188"/>
      <c r="B84" s="189"/>
      <c r="C84" s="190"/>
      <c r="D84" s="191"/>
      <c r="E84" s="192"/>
    </row>
    <row r="85" customFormat="false" ht="42.75" hidden="false" customHeight="true" outlineLevel="0" collapsed="false">
      <c r="A85" s="188"/>
      <c r="B85" s="189"/>
      <c r="C85" s="190"/>
      <c r="D85" s="191"/>
      <c r="E85" s="192"/>
    </row>
    <row r="86" customFormat="false" ht="42.75" hidden="false" customHeight="true" outlineLevel="0" collapsed="false">
      <c r="A86" s="188"/>
      <c r="B86" s="189"/>
      <c r="C86" s="190"/>
      <c r="D86" s="191"/>
      <c r="E86" s="192"/>
    </row>
    <row r="87" customFormat="false" ht="42.75" hidden="false" customHeight="true" outlineLevel="0" collapsed="false">
      <c r="A87" s="188"/>
      <c r="B87" s="189"/>
      <c r="C87" s="190"/>
      <c r="D87" s="191"/>
      <c r="E87" s="192"/>
    </row>
    <row r="88" customFormat="false" ht="42.75" hidden="false" customHeight="true" outlineLevel="0" collapsed="false">
      <c r="A88" s="188"/>
      <c r="B88" s="189"/>
      <c r="C88" s="190"/>
      <c r="D88" s="191"/>
      <c r="E88" s="192"/>
    </row>
    <row r="89" customFormat="false" ht="42.75" hidden="false" customHeight="true" outlineLevel="0" collapsed="false">
      <c r="A89" s="188"/>
      <c r="B89" s="189"/>
      <c r="C89" s="190"/>
      <c r="D89" s="191"/>
      <c r="E89" s="192"/>
    </row>
    <row r="90" customFormat="false" ht="42.75" hidden="false" customHeight="true" outlineLevel="0" collapsed="false">
      <c r="A90" s="188"/>
      <c r="B90" s="189"/>
      <c r="C90" s="190"/>
      <c r="D90" s="191"/>
      <c r="E90" s="192"/>
    </row>
    <row r="91" customFormat="false" ht="42.75" hidden="false" customHeight="true" outlineLevel="0" collapsed="false">
      <c r="A91" s="188"/>
      <c r="B91" s="189"/>
      <c r="C91" s="190"/>
      <c r="D91" s="191"/>
      <c r="E91" s="192"/>
    </row>
    <row r="92" customFormat="false" ht="42.75" hidden="false" customHeight="true" outlineLevel="0" collapsed="false">
      <c r="A92" s="188"/>
      <c r="B92" s="189"/>
      <c r="C92" s="190"/>
      <c r="D92" s="191"/>
      <c r="E92" s="192"/>
    </row>
    <row r="93" customFormat="false" ht="42.75" hidden="false" customHeight="true" outlineLevel="0" collapsed="false">
      <c r="A93" s="188"/>
      <c r="B93" s="189"/>
      <c r="C93" s="190"/>
      <c r="D93" s="191"/>
      <c r="E93" s="192"/>
    </row>
    <row r="94" customFormat="false" ht="42.75" hidden="false" customHeight="true" outlineLevel="0" collapsed="false">
      <c r="A94" s="188"/>
      <c r="B94" s="189"/>
      <c r="C94" s="190"/>
      <c r="D94" s="191"/>
      <c r="E94" s="192"/>
    </row>
    <row r="95" customFormat="false" ht="42.75" hidden="false" customHeight="true" outlineLevel="0" collapsed="false">
      <c r="A95" s="188"/>
      <c r="B95" s="189"/>
      <c r="C95" s="190"/>
      <c r="D95" s="191"/>
      <c r="E95" s="192"/>
    </row>
    <row r="96" customFormat="false" ht="42.75" hidden="false" customHeight="true" outlineLevel="0" collapsed="false">
      <c r="A96" s="188"/>
      <c r="B96" s="189"/>
      <c r="C96" s="190"/>
      <c r="D96" s="191"/>
      <c r="E96" s="192"/>
    </row>
    <row r="97" customFormat="false" ht="42.75" hidden="false" customHeight="true" outlineLevel="0" collapsed="false">
      <c r="A97" s="188"/>
      <c r="B97" s="189"/>
      <c r="C97" s="190"/>
      <c r="D97" s="191"/>
      <c r="E97" s="192"/>
    </row>
    <row r="98" customFormat="false" ht="42.75" hidden="false" customHeight="true" outlineLevel="0" collapsed="false">
      <c r="A98" s="188"/>
      <c r="B98" s="189"/>
      <c r="C98" s="190"/>
      <c r="D98" s="191"/>
      <c r="E98" s="192"/>
    </row>
    <row r="99" customFormat="false" ht="42.75" hidden="false" customHeight="true" outlineLevel="0" collapsed="false">
      <c r="A99" s="188"/>
      <c r="B99" s="189"/>
      <c r="C99" s="190"/>
      <c r="D99" s="191"/>
      <c r="E99" s="192"/>
    </row>
    <row r="100" customFormat="false" ht="34.5" hidden="false" customHeight="true" outlineLevel="0" collapsed="false">
      <c r="A100" s="188"/>
      <c r="B100" s="189"/>
      <c r="C100" s="190"/>
      <c r="D100" s="191"/>
      <c r="E100" s="192"/>
    </row>
    <row r="101" customFormat="false" ht="39" hidden="false" customHeight="true" outlineLevel="0" collapsed="false">
      <c r="A101" s="188"/>
      <c r="B101" s="189"/>
      <c r="C101" s="190"/>
      <c r="D101" s="191"/>
      <c r="E101" s="192"/>
    </row>
    <row r="102" customFormat="false" ht="35.25" hidden="false" customHeight="true" outlineLevel="0" collapsed="false">
      <c r="A102" s="188"/>
      <c r="B102" s="189"/>
      <c r="C102" s="190"/>
      <c r="D102" s="191"/>
      <c r="E102" s="192"/>
    </row>
  </sheetData>
  <mergeCells count="6"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236111111111111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"Arial,Regular"&amp;9BIK-KOPCZYK, Rzeszów</oddHeader>
    <oddFooter>&amp;L&amp;9Przedmiar robót&amp;R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03:03Z</dcterms:created>
  <dc:creator>Centurion</dc:creator>
  <dc:description/>
  <dc:language>en-US</dc:language>
  <cp:lastModifiedBy>Marta Cesarz</cp:lastModifiedBy>
  <cp:lastPrinted>2016-07-05T08:14:54Z</cp:lastPrinted>
  <dcterms:modified xsi:type="dcterms:W3CDTF">2016-07-05T08:15:08Z</dcterms:modified>
  <cp:revision>0</cp:revision>
  <dc:subject/>
  <dc:title/>
</cp:coreProperties>
</file>